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4" sheetId="1" state="visible" r:id="rId2"/>
  </sheets>
  <definedNames>
    <definedName function="false" hidden="false" localSheetId="0" name="_xlnm.Print_Area" vbProcedure="false">'874'!$A$1:$P$307</definedName>
    <definedName function="false" hidden="false" localSheetId="0" name="_xlnm.Print_Titles" vbProcedure="false">'874'!$10:$10</definedName>
    <definedName function="false" hidden="false" name="_xlfn_IFERROR" vbProcedure="false"/>
    <definedName function="false" hidden="false" localSheetId="0" name="Excel_BuiltIn__FilterDatabase" vbProcedure="false">'874'!$E$1:$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077 443 662,78
Приложение 5 к Г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9</xdr:col>
                <xdr:colOff>55</xdr:colOff>
                <xdr:row>11</xdr:row>
                <xdr:rowOff>3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 607 807 31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3</xdr:rowOff>
              </xdr:from>
              <xdr:to>
                <xdr:col>9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H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 607 807 319,51
как в росписи на 202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91</xdr:row>
                <xdr:rowOff>25</xdr:rowOff>
              </xdr:from>
              <xdr:to>
                <xdr:col>8</xdr:col>
                <xdr:colOff>100</xdr:colOff>
                <xdr:row>294</xdr:row>
                <xdr:rowOff>3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 925 093 562,78
Приложение 5 к Г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0</xdr:col>
                <xdr:colOff>55</xdr:colOff>
                <xdr:row>11</xdr:row>
                <xdr:rowOff>3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 595 659 299,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3</xdr:rowOff>
              </xdr:from>
              <xdr:to>
                <xdr:col>10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152 350 100,00
Приложение 5 к Г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1</xdr:col>
                <xdr:colOff>45</xdr:colOff>
                <xdr:row>11</xdr:row>
                <xdr:rowOff>3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012 148 0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3</xdr:rowOff>
              </xdr:from>
              <xdr:to>
                <xdr:col>11</xdr:col>
                <xdr:colOff>45</xdr:colOff>
                <xdr:row>12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 058 023 637,47
как в отчете анализ по ГП (Минфин РМЭ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2</xdr:col>
                <xdr:colOff>55</xdr:colOff>
                <xdr:row>11</xdr:row>
                <xdr:rowOff>3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558 179 415,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3</xdr:rowOff>
              </xdr:from>
              <xdr:to>
                <xdr:col>12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K3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629 192 186,76
как в форме 1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5</xdr:row>
                <xdr:rowOff>0</xdr:rowOff>
              </xdr:from>
              <xdr:to>
                <xdr:col>13</xdr:col>
                <xdr:colOff>2</xdr:colOff>
                <xdr:row>306</xdr:row>
                <xdr:rowOff>2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 509 453 037,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10</xdr:rowOff>
              </xdr:from>
              <xdr:to>
                <xdr:col>13</xdr:col>
                <xdr:colOff>45</xdr:colOff>
                <xdr:row>11</xdr:row>
                <xdr:rowOff>3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 150 941 999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3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548 570 6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10</xdr:rowOff>
              </xdr:from>
              <xdr:to>
                <xdr:col>14</xdr:col>
                <xdr:colOff>34</xdr:colOff>
                <xdr:row>11</xdr:row>
                <xdr:rowOff>36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407 237 416,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3</xdr:rowOff>
              </xdr:from>
              <xdr:to>
                <xdr:col>14</xdr:col>
                <xdr:colOff>44</xdr:colOff>
                <xdr:row>12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997 051 970,49
как в отчете анализ по ГП (Минфин РМЭ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0</xdr:rowOff>
              </xdr:from>
              <xdr:to>
                <xdr:col>15</xdr:col>
                <xdr:colOff>55</xdr:colOff>
                <xdr:row>11</xdr:row>
                <xdr:rowOff>36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530 056 476,3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3</xdr:rowOff>
              </xdr:from>
              <xdr:to>
                <xdr:col>15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N3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9 601 067 922,81
как в форме 1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5</xdr:row>
                <xdr:rowOff>0</xdr:rowOff>
              </xdr:from>
              <xdr:to>
                <xdr:col>16</xdr:col>
                <xdr:colOff>3</xdr:colOff>
                <xdr:row>306</xdr:row>
                <xdr:rowOff>2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 461 948 670,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0</xdr:rowOff>
              </xdr:from>
              <xdr:to>
                <xdr:col>16</xdr:col>
                <xdr:colOff>55</xdr:colOff>
                <xdr:row>11</xdr:row>
                <xdr:rowOff>3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 135 695 647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3</xdr:rowOff>
              </xdr:from>
              <xdr:to>
                <xdr:col>16</xdr:col>
                <xdr:colOff>55</xdr:colOff>
                <xdr:row>12</xdr:row>
                <xdr:rowOff>3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535 103 300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0</xdr:rowOff>
              </xdr:from>
              <xdr:to>
                <xdr:col>17</xdr:col>
                <xdr:colOff>100</xdr:colOff>
                <xdr:row>11</xdr:row>
                <xdr:rowOff>36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 394 360 828,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3</xdr:rowOff>
              </xdr:from>
              <xdr:to>
                <xdr:col>17</xdr:col>
                <xdr:colOff>100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207">
  <si>
    <t xml:space="preserve">Таблица 11</t>
  </si>
  <si>
    <t xml:space="preserve">ОТЧЕТ</t>
  </si>
  <si>
    <t xml:space="preserve">об использовании бюджетных ассигнований республиканского бюджета Республики Марий Эл</t>
  </si>
  <si>
    <t xml:space="preserve">на реализацию государственной программы «Развитие образования» на 2013 - 2025 годы </t>
  </si>
  <si>
    <t xml:space="preserve">Статус</t>
  </si>
  <si>
    <t xml:space="preserve">Наименование государственной программы, подпрограммы, 
основного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Сводная бюджетная роспись, 
план на 1 января 2022 г., в том числе:</t>
  </si>
  <si>
    <t xml:space="preserve">Сводная бюджетная роспись, 
план на 31 декабря 2022 г., в том числе:</t>
  </si>
  <si>
    <t xml:space="preserve">Кассовое исполнение, 
на 31 декабря 2022 г., в том числе:</t>
  </si>
  <si>
    <t xml:space="preserve">% кассового 
испол-нения</t>
  </si>
  <si>
    <t xml:space="preserve">Остаток БА</t>
  </si>
  <si>
    <t xml:space="preserve">ГРБС</t>
  </si>
  <si>
    <t xml:space="preserve">Рз ПР</t>
  </si>
  <si>
    <t xml:space="preserve">ЦСР</t>
  </si>
  <si>
    <t xml:space="preserve">ВР
(КЦ)</t>
  </si>
  <si>
    <t xml:space="preserve">Всего:</t>
  </si>
  <si>
    <t xml:space="preserve">Республиканский бюджет РМЭ</t>
  </si>
  <si>
    <t xml:space="preserve">Федеральный бюджет</t>
  </si>
  <si>
    <t xml:space="preserve">Государ-ственная программа 
Республики 
Марий Эл</t>
  </si>
  <si>
    <t xml:space="preserve">«Развитие образования» 
на 2013 - 2025 годы</t>
  </si>
  <si>
    <t xml:space="preserve">Всего по всем исполнителям:</t>
  </si>
  <si>
    <t xml:space="preserve">Минобрнауки Республики 
Марий Эл</t>
  </si>
  <si>
    <t xml:space="preserve">соисполнитель - Минстрой 
и ЖКХ Республики Марий Эл</t>
  </si>
  <si>
    <t xml:space="preserve">соисполнитель - 
Минзрав
Республики Марий Эл</t>
  </si>
  <si>
    <t xml:space="preserve">соисполнитель - 
Минкультуры
Республики Марий Эл</t>
  </si>
  <si>
    <r>
      <rPr>
        <sz val="10"/>
        <rFont val="Times New Roman"/>
        <family val="1"/>
        <charset val="204"/>
      </rPr>
      <t xml:space="preserve">соисполнитель - 
</t>
    </r>
    <r>
      <rPr>
        <sz val="9"/>
        <rFont val="Times New Roman"/>
        <family val="1"/>
        <charset val="204"/>
      </rPr>
      <t xml:space="preserve">Минспорттуризм
</t>
    </r>
    <r>
      <rPr>
        <sz val="10"/>
        <rFont val="Times New Roman"/>
        <family val="1"/>
        <charset val="204"/>
      </rPr>
      <t xml:space="preserve">Республики Марий Эл</t>
    </r>
  </si>
  <si>
    <t xml:space="preserve">Подпро-грамма</t>
  </si>
  <si>
    <t xml:space="preserve">«Государственное обеспечение функционирования 
системы образования»</t>
  </si>
  <si>
    <t xml:space="preserve">Основное 
мероприятие</t>
  </si>
  <si>
    <t xml:space="preserve">Обеспечение 
деятельности 
государственных общеобразовательных организаций,
 образовательных 
организаций для 
детей-сирот и детей, оставшихся без попечения родителей, организаций дополнительного 
образования детей</t>
  </si>
  <si>
    <t xml:space="preserve">Всего по Минобрнауки Республики Марий Эл:</t>
  </si>
  <si>
    <t xml:space="preserve">874</t>
  </si>
  <si>
    <t xml:space="preserve">0702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850</t>
    </r>
  </si>
  <si>
    <t xml:space="preserve">321</t>
  </si>
  <si>
    <t xml:space="preserve">611</t>
  </si>
  <si>
    <t xml:space="preserve">612 (1200)</t>
  </si>
  <si>
    <t xml:space="preserve">612 (1400)</t>
  </si>
  <si>
    <t xml:space="preserve">612 (2000)</t>
  </si>
  <si>
    <t xml:space="preserve">621</t>
  </si>
  <si>
    <t xml:space="preserve">622 (1400)</t>
  </si>
  <si>
    <t xml:space="preserve">622 (2000)</t>
  </si>
  <si>
    <t xml:space="preserve">0703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870</t>
    </r>
  </si>
  <si>
    <t xml:space="preserve">1101</t>
  </si>
  <si>
    <t xml:space="preserve">0709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88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7220</t>
    </r>
  </si>
  <si>
    <t xml:space="preserve">360</t>
  </si>
  <si>
    <t xml:space="preserve">Организация 
предоставления 
среднего 
и дополнительного профессионального
образования, профессиональной подготовки</t>
  </si>
  <si>
    <t xml:space="preserve">0704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2990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R0270</t>
    </r>
  </si>
  <si>
    <t xml:space="preserve">612 (РБ)</t>
  </si>
  <si>
    <t xml:space="preserve">612 (ФБ)</t>
  </si>
  <si>
    <t xml:space="preserve">Организация подготовки, переподготовки, повышения квалификации работников системы образования</t>
  </si>
  <si>
    <t xml:space="preserve">0705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991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28130</t>
    </r>
  </si>
  <si>
    <t xml:space="preserve">Обеспечение функционирования системы оценки качества образования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29890</t>
    </r>
  </si>
  <si>
    <t xml:space="preserve">Обеспечение 
государственных 
гарантий реализации 
прав на получение общедоступного 
и бесплатного общего, дополнительного 
образования детей 
в общеобразовательных организациях</t>
  </si>
  <si>
    <t xml:space="preserve">0701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28450</t>
    </r>
  </si>
  <si>
    <t xml:space="preserve">633</t>
  </si>
  <si>
    <t xml:space="preserve">811</t>
  </si>
  <si>
    <t xml:space="preserve">813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7476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70860</t>
    </r>
  </si>
  <si>
    <t xml:space="preserve">530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70090</t>
    </r>
  </si>
  <si>
    <t xml:space="preserve">Организация бесплатного горячего питания обучающихся, получающих начальное общее 
образование в государственных 
и муниципальных образовательных организациях, 
предоставление бесплатного 
питания для обучающихся 
в муниципальных общеобразовательных организациях 
из многодетных семей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7011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R3040</t>
    </r>
  </si>
  <si>
    <t xml:space="preserve">521 (РБ)</t>
  </si>
  <si>
    <t xml:space="preserve">521 (ФБ)</t>
  </si>
  <si>
    <t xml:space="preserve">622 (РБ)</t>
  </si>
  <si>
    <t xml:space="preserve">622 (ФБ)</t>
  </si>
  <si>
    <t xml:space="preserve">870 (РБ)</t>
  </si>
  <si>
    <t xml:space="preserve">870 (ФБ)</t>
  </si>
  <si>
    <t xml:space="preserve">Осуществление государственных 
полномочий по выплате компенсации затрат 
родителей (законных представителей) 
детей-инвалидов 
на обучение 
детей-инвалидов 
по основным общеобразовательным программам на дому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70050</t>
    </r>
  </si>
  <si>
    <t xml:space="preserve">Осуществление государственных 
полномочий 
по предоставлению 
мер социальной поддержки детям-сиротам, 
детям, оставшимся без 
попечения родителей, 
лицам из числа детей-
сирот и детей, оставшихся
 без попечения родителей</t>
  </si>
  <si>
    <t xml:space="preserve">1004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8</t>
    </r>
    <r>
      <rPr>
        <sz val="10"/>
        <rFont val="Times New Roman"/>
        <family val="1"/>
        <charset val="204"/>
      </rPr>
      <t xml:space="preserve">1001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8</t>
    </r>
    <r>
      <rPr>
        <sz val="10"/>
        <rFont val="Times New Roman"/>
        <family val="1"/>
        <charset val="204"/>
      </rPr>
      <t xml:space="preserve">7012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8</t>
    </r>
    <r>
      <rPr>
        <sz val="10"/>
        <rFont val="Times New Roman"/>
        <family val="1"/>
        <charset val="204"/>
      </rPr>
      <t xml:space="preserve">7013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8</t>
    </r>
    <r>
      <rPr>
        <sz val="10"/>
        <rFont val="Times New Roman"/>
        <family val="1"/>
        <charset val="204"/>
      </rPr>
      <t xml:space="preserve">74000</t>
    </r>
  </si>
  <si>
    <t xml:space="preserve">Создание новых мест 
в общеобразовательных организациях 
в соответствии
с прогнозируемой потребностью 
и современными требованиями 
к условиям обучения 
на 2016 - 2025 годы, строительство 
и реконструкция 
объектов образования 
для нужд отрасли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49380</t>
    </r>
  </si>
  <si>
    <t xml:space="preserve">523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4999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70070</t>
    </r>
  </si>
  <si>
    <t xml:space="preserve">Всего по Минстрой и ЖКХ Республики Марий Эл:</t>
  </si>
  <si>
    <t xml:space="preserve">832</t>
  </si>
  <si>
    <t xml:space="preserve">415</t>
  </si>
  <si>
    <t xml:space="preserve">Временная занятость несовершеннолетних 
в свободное от учебы 
время в образовательных организациях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28190</t>
    </r>
  </si>
  <si>
    <t xml:space="preserve">Благоустройство зданий государственных 
и муниципальных общеобразовательных организаций в целях соблюдения требований 
к воздушно-тепловому 
режиму, водоснабжению 
и канализации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6</t>
    </r>
    <r>
      <rPr>
        <sz val="10"/>
        <rFont val="Times New Roman"/>
        <family val="1"/>
        <charset val="204"/>
      </rPr>
      <t xml:space="preserve">R2550</t>
    </r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
либо города с населением 
до 50 тысяч человек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7</t>
    </r>
    <r>
      <rPr>
        <sz val="10"/>
        <rFont val="Times New Roman"/>
        <family val="1"/>
        <charset val="204"/>
      </rPr>
      <t xml:space="preserve">R2560</t>
    </r>
  </si>
  <si>
    <t xml:space="preserve">360 (РБ)</t>
  </si>
  <si>
    <t xml:space="preserve">360 (ФБ)</t>
  </si>
  <si>
    <t xml:space="preserve">Ежемесячное денежное вознаграждение за классное руководство педагогическим работникам государственных 
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53030</t>
    </r>
  </si>
  <si>
    <t xml:space="preserve">530 (ФБ)</t>
  </si>
  <si>
    <t xml:space="preserve">Всего по Минкультуры Республики Марий Эл:</t>
  </si>
  <si>
    <t xml:space="preserve">Ежемесячное денежное вознаграждение за классное руководство (кураторство) 
педагогическим работникам 
государственных образовательных 
организаций 
и муниципальных образовательных 
организаций, реализующих образовательные программы среднего профессионального образования, в том числе программы профессионального 
обучения для лиц 
с ограниченными возможностям здоровья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53630</t>
    </r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19</t>
    </r>
    <r>
      <rPr>
        <sz val="10"/>
        <rFont val="Times New Roman"/>
        <family val="1"/>
        <charset val="204"/>
      </rPr>
      <t xml:space="preserve">56340</t>
    </r>
  </si>
  <si>
    <t xml:space="preserve">Всего по Минзрав Республики Марий Эл:</t>
  </si>
  <si>
    <t xml:space="preserve">Всего по Минспорттуризм Республики Марий Эл:</t>
  </si>
  <si>
    <t xml:space="preserve">Реализация мероприятий 
по модернизации школьных 
систем образования в рамках государственной программы Российской Федерации 
«Развитие образования»</t>
  </si>
  <si>
    <r>
      <rPr>
        <sz val="10"/>
        <rFont val="Times New Roman"/>
        <family val="1"/>
        <charset val="204"/>
      </rPr>
      <t xml:space="preserve">021</t>
    </r>
    <r>
      <rPr>
        <sz val="10"/>
        <color rgb="FFFF000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R7500</t>
    </r>
  </si>
  <si>
    <t xml:space="preserve">«Государственная 
поддержка развития 
системы образования»</t>
  </si>
  <si>
    <t xml:space="preserve">Внедрение моделей образовательных систем, обеспечивающих современное качество образования</t>
  </si>
  <si>
    <r>
      <rPr>
        <sz val="10"/>
        <rFont val="Times New Roman"/>
        <family val="1"/>
        <charset val="204"/>
      </rPr>
      <t xml:space="preserve">022</t>
    </r>
    <r>
      <rPr>
        <sz val="10"/>
        <color rgb="FFFF000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49260</t>
    </r>
  </si>
  <si>
    <t xml:space="preserve">612 (1900)</t>
  </si>
  <si>
    <t xml:space="preserve">244</t>
  </si>
  <si>
    <t xml:space="preserve">Развитие системы реабилитации 
и комплексного сопровождения детей 
с ограниченными возможностями здоровья, детей-инвалидов</t>
  </si>
  <si>
    <r>
      <rPr>
        <sz val="10"/>
        <rFont val="Times New Roman"/>
        <family val="1"/>
        <charset val="204"/>
      </rPr>
      <t xml:space="preserve">022</t>
    </r>
    <r>
      <rPr>
        <sz val="10"/>
        <color rgb="FFFF0000"/>
        <rFont val="Times New Roman"/>
        <family val="1"/>
        <charset val="204"/>
      </rPr>
      <t xml:space="preserve">06</t>
    </r>
    <r>
      <rPr>
        <sz val="10"/>
        <rFont val="Times New Roman"/>
        <family val="1"/>
        <charset val="204"/>
      </rPr>
      <t xml:space="preserve">R0270</t>
    </r>
  </si>
  <si>
    <t xml:space="preserve">Комплексное развитие профессионального образования</t>
  </si>
  <si>
    <t xml:space="preserve">Создание условий 
для получения среднего профессионального образования людьми 
с ограниченными возможностями здоровья посредством разработки нормативно-методической базы и поддержки инициативных проектов</t>
  </si>
  <si>
    <r>
      <rPr>
        <sz val="10"/>
        <rFont val="Times New Roman"/>
        <family val="1"/>
        <charset val="204"/>
      </rPr>
      <t xml:space="preserve">023</t>
    </r>
    <r>
      <rPr>
        <sz val="10"/>
        <color rgb="FFFF000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R5340</t>
    </r>
  </si>
  <si>
    <t xml:space="preserve">«Комплексное сопровождение детей-сирот
и детей, оставшихся без попечения родителей»</t>
  </si>
  <si>
    <t xml:space="preserve">Предоставление жилых помещений детям-сиротам 
и детям, оставшимся без попечения родителей, лицам из их числа по договорам найма специализированных жилых помещений</t>
  </si>
  <si>
    <r>
      <rPr>
        <sz val="10"/>
        <rFont val="Times New Roman"/>
        <family val="1"/>
        <charset val="204"/>
      </rPr>
      <t xml:space="preserve">024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10320</t>
    </r>
  </si>
  <si>
    <r>
      <rPr>
        <sz val="10"/>
        <rFont val="Times New Roman"/>
        <family val="1"/>
        <charset val="204"/>
      </rPr>
      <t xml:space="preserve">024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R0820</t>
    </r>
  </si>
  <si>
    <t xml:space="preserve">530 (РБ)</t>
  </si>
  <si>
    <r>
      <rPr>
        <sz val="10"/>
        <rFont val="Times New Roman"/>
        <family val="1"/>
        <charset val="204"/>
      </rPr>
      <t xml:space="preserve">024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70820</t>
    </r>
  </si>
  <si>
    <t xml:space="preserve">«Обеспечение реализации государственной программы Республики Марий Эл «Развитие образования» 
на 2013 - 2025 годы»</t>
  </si>
  <si>
    <t xml:space="preserve">Обеспечение деятельности Министерства 
образования и науки Республики Марий Эл 
по осуществлению
 общих функций органа исполнительной власти Республики Марий Эл</t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020</t>
    </r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7100</t>
    </r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330</t>
    </r>
  </si>
  <si>
    <t xml:space="preserve">Осуществление переданных полномочий Российской Федерации в сфере образования</t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59900</t>
    </r>
  </si>
  <si>
    <t xml:space="preserve">Осуществление государственных 
полномочий 
по организации 
и осуществлению деятельности по опеке 
и попечительству 
в отношении несовершеннолетних 
граждан</t>
  </si>
  <si>
    <t xml:space="preserve">0104</t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70170</t>
    </r>
  </si>
  <si>
    <t xml:space="preserve">Осуществление  государственных 
полномочий  
по созданию  
и осуществлению  деятельности комиссий по делам несовершеннолетних 
и защите их прав 
в муниципальном  образовании</t>
  </si>
  <si>
    <r>
      <rPr>
        <sz val="10"/>
        <rFont val="Times New Roman"/>
        <family val="1"/>
        <charset val="204"/>
      </rPr>
      <t xml:space="preserve">026</t>
    </r>
    <r>
      <rPr>
        <sz val="10"/>
        <color rgb="FFFF000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70140</t>
    </r>
  </si>
  <si>
    <t xml:space="preserve">«Развитие 
региональной системы  дополнительного образования»</t>
  </si>
  <si>
    <t xml:space="preserve">Создание условий для реализации дополнительных общеразвивающих программ в каникулярный период</t>
  </si>
  <si>
    <t xml:space="preserve">0707</t>
  </si>
  <si>
    <r>
      <rPr>
        <sz val="10"/>
        <rFont val="Times New Roman"/>
        <family val="1"/>
        <charset val="204"/>
      </rPr>
      <t xml:space="preserve">027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750</t>
    </r>
  </si>
  <si>
    <r>
      <rPr>
        <sz val="10"/>
        <rFont val="Times New Roman"/>
        <family val="1"/>
        <charset val="204"/>
      </rPr>
      <t xml:space="preserve">027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70220</t>
    </r>
  </si>
  <si>
    <r>
      <rPr>
        <sz val="10"/>
        <rFont val="Times New Roman"/>
        <family val="1"/>
        <charset val="204"/>
      </rPr>
      <t xml:space="preserve">027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70230</t>
    </r>
  </si>
  <si>
    <r>
      <rPr>
        <sz val="10"/>
        <rFont val="Times New Roman"/>
        <family val="1"/>
        <charset val="204"/>
      </rPr>
      <t xml:space="preserve">027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70240</t>
    </r>
  </si>
  <si>
    <t xml:space="preserve">«Реализация 
региональных проектов»</t>
  </si>
  <si>
    <t xml:space="preserve">Региональный проект 
«Содействие занятости» 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P2</t>
    </r>
    <r>
      <rPr>
        <sz val="10"/>
        <rFont val="Times New Roman"/>
        <family val="1"/>
        <charset val="204"/>
      </rPr>
      <t xml:space="preserve">52320</t>
    </r>
  </si>
  <si>
    <t xml:space="preserve">523 (РБ)</t>
  </si>
  <si>
    <t xml:space="preserve">523 (ФБ)</t>
  </si>
  <si>
    <t xml:space="preserve">Региональный проект «Современная школа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1690</t>
    </r>
  </si>
  <si>
    <t xml:space="preserve">244 (РБ)</t>
  </si>
  <si>
    <t xml:space="preserve">244 (ФБ)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173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187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1871</t>
    </r>
  </si>
  <si>
    <t xml:space="preserve">612 (1500)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256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5203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3050</t>
    </r>
  </si>
  <si>
    <t xml:space="preserve">415 (РБ)</t>
  </si>
  <si>
    <t xml:space="preserve">415 (ФБ)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1</t>
    </r>
    <r>
      <rPr>
        <sz val="10"/>
        <rFont val="Times New Roman"/>
        <family val="1"/>
        <charset val="204"/>
      </rPr>
      <t xml:space="preserve">53052</t>
    </r>
  </si>
  <si>
    <t xml:space="preserve">Региональный проект 
«Успех каждого ребенка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2</t>
    </r>
    <r>
      <rPr>
        <sz val="10"/>
        <rFont val="Times New Roman"/>
        <family val="1"/>
        <charset val="204"/>
      </rPr>
      <t xml:space="preserve">5097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2</t>
    </r>
    <r>
      <rPr>
        <sz val="10"/>
        <rFont val="Times New Roman"/>
        <family val="1"/>
        <charset val="204"/>
      </rPr>
      <t xml:space="preserve">5491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2</t>
    </r>
    <r>
      <rPr>
        <sz val="10"/>
        <rFont val="Times New Roman"/>
        <family val="1"/>
        <charset val="204"/>
      </rPr>
      <t xml:space="preserve">5189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2</t>
    </r>
    <r>
      <rPr>
        <sz val="10"/>
        <rFont val="Times New Roman"/>
        <family val="1"/>
        <charset val="204"/>
      </rPr>
      <t xml:space="preserve">51891</t>
    </r>
  </si>
  <si>
    <t xml:space="preserve">622 (1500)</t>
  </si>
  <si>
    <t xml:space="preserve">Региональный проект 
«Поддержка семей, 
имеющих детей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3</t>
    </r>
    <r>
      <rPr>
        <sz val="10"/>
        <rFont val="Times New Roman"/>
        <family val="1"/>
        <charset val="204"/>
      </rPr>
      <t xml:space="preserve">62292</t>
    </r>
  </si>
  <si>
    <t xml:space="preserve">Региональный проект 
«Цифровая 
образовательная среда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4</t>
    </r>
    <r>
      <rPr>
        <sz val="10"/>
        <rFont val="Times New Roman"/>
        <family val="1"/>
        <charset val="204"/>
      </rPr>
      <t xml:space="preserve">5210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4</t>
    </r>
    <r>
      <rPr>
        <sz val="10"/>
        <rFont val="Times New Roman"/>
        <family val="1"/>
        <charset val="204"/>
      </rPr>
      <t xml:space="preserve">5219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4</t>
    </r>
    <r>
      <rPr>
        <sz val="10"/>
        <rFont val="Times New Roman"/>
        <family val="1"/>
        <charset val="204"/>
      </rPr>
      <t xml:space="preserve">52191</t>
    </r>
  </si>
  <si>
    <t xml:space="preserve">Региональный проект 
«Молодые профессионалы (повышение конкурентоспособности профессионального образования)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5177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51771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53590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53591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67363</t>
    </r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6</t>
    </r>
    <r>
      <rPr>
        <sz val="10"/>
        <rFont val="Times New Roman"/>
        <family val="1"/>
        <charset val="204"/>
      </rPr>
      <t xml:space="preserve">27650</t>
    </r>
  </si>
  <si>
    <t xml:space="preserve">Региональный проект 
«Патриотическое воспитание граждан Российской Федерации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EВ</t>
    </r>
    <r>
      <rPr>
        <sz val="10"/>
        <rFont val="Times New Roman"/>
        <family val="1"/>
        <charset val="204"/>
      </rPr>
      <t xml:space="preserve">29870</t>
    </r>
  </si>
  <si>
    <t xml:space="preserve">Региональный проект «Безопасность дорожного движения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R3</t>
    </r>
    <r>
      <rPr>
        <sz val="10"/>
        <rFont val="Times New Roman"/>
        <family val="1"/>
        <charset val="204"/>
      </rPr>
      <t xml:space="preserve">29870</t>
    </r>
  </si>
  <si>
    <t xml:space="preserve">Региональный проект 
«Информационная 
инфраструктура»</t>
  </si>
  <si>
    <r>
      <rPr>
        <sz val="10"/>
        <rFont val="Times New Roman"/>
        <family val="1"/>
        <charset val="204"/>
      </rPr>
      <t xml:space="preserve">028</t>
    </r>
    <r>
      <rPr>
        <sz val="10"/>
        <color rgb="FFFF0000"/>
        <rFont val="Times New Roman"/>
        <family val="1"/>
        <charset val="204"/>
      </rPr>
      <t xml:space="preserve">D2</t>
    </r>
    <r>
      <rPr>
        <sz val="10"/>
        <rFont val="Times New Roman"/>
        <family val="1"/>
        <charset val="204"/>
      </rPr>
      <t xml:space="preserve">51170</t>
    </r>
  </si>
  <si>
    <t xml:space="preserve">Внепрограммные мероприятия</t>
  </si>
  <si>
    <t xml:space="preserve">Реализация комплекса 
мер по организации 
и проведению физкультурных и спортивных мероприятий</t>
  </si>
  <si>
    <r>
      <rPr>
        <sz val="10"/>
        <rFont val="Times New Roman"/>
        <family val="1"/>
        <charset val="204"/>
      </rPr>
      <t xml:space="preserve">10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R7530</t>
    </r>
  </si>
  <si>
    <t xml:space="preserve">Прочие мероприятия</t>
  </si>
  <si>
    <r>
      <rPr>
        <sz val="10"/>
        <rFont val="Times New Roman"/>
        <family val="1"/>
        <charset val="204"/>
      </rPr>
      <t xml:space="preserve">191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29120</t>
    </r>
  </si>
  <si>
    <r>
      <rPr>
        <sz val="10"/>
        <rFont val="Times New Roman"/>
        <family val="1"/>
        <charset val="204"/>
      </rPr>
      <t xml:space="preserve">192</t>
    </r>
    <r>
      <rPr>
        <sz val="10"/>
        <color rgb="FFFF000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55490</t>
    </r>
  </si>
  <si>
    <t xml:space="preserve">121</t>
  </si>
  <si>
    <t xml:space="preserve">129</t>
  </si>
  <si>
    <r>
      <rPr>
        <sz val="10"/>
        <rFont val="Times New Roman"/>
        <family val="1"/>
        <charset val="204"/>
      </rPr>
      <t xml:space="preserve">999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29960</t>
    </r>
  </si>
  <si>
    <r>
      <rPr>
        <sz val="10"/>
        <rFont val="Times New Roman"/>
        <family val="1"/>
        <charset val="204"/>
      </rPr>
      <t xml:space="preserve">999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rFont val="Times New Roman"/>
        <family val="1"/>
        <charset val="204"/>
      </rPr>
      <t xml:space="preserve">70600</t>
    </r>
  </si>
  <si>
    <t xml:space="preserve">Всего по ГРБС 874 - Минобрнауки Республики Марий Эл (справочно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0_р_."/>
    <numFmt numFmtId="170" formatCode="0.0%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Cambria"/>
      <family val="2"/>
    </font>
    <font>
      <i val="true"/>
      <sz val="9"/>
      <color rgb="FF000000"/>
      <name val="Cambria"/>
      <family val="2"/>
    </font>
    <font>
      <sz val="7"/>
      <color rgb="FF000000"/>
      <name val="Cambria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dtrow" xfId="24"/>
    <cellStyle name="ex64" xfId="25"/>
    <cellStyle name="ex65" xfId="26"/>
    <cellStyle name="ex66" xfId="27"/>
    <cellStyle name="style0" xfId="28"/>
    <cellStyle name="style0 2" xfId="29"/>
    <cellStyle name="td" xfId="30"/>
    <cellStyle name="td 2" xfId="31"/>
    <cellStyle name="tr" xfId="32"/>
    <cellStyle name="tr 2" xfId="33"/>
    <cellStyle name="xl21" xfId="34"/>
    <cellStyle name="xl21 2" xfId="35"/>
    <cellStyle name="xl22" xfId="36"/>
    <cellStyle name="xl22 2" xfId="37"/>
    <cellStyle name="xl23" xfId="38"/>
    <cellStyle name="xl23 2" xfId="39"/>
    <cellStyle name="xl24" xfId="40"/>
    <cellStyle name="xl24 2" xfId="41"/>
    <cellStyle name="xl25" xfId="42"/>
    <cellStyle name="xl25 2" xfId="43"/>
    <cellStyle name="xl26" xfId="44"/>
    <cellStyle name="xl26 2" xfId="45"/>
    <cellStyle name="xl27" xfId="46"/>
    <cellStyle name="xl27 2" xfId="47"/>
    <cellStyle name="xl28" xfId="48"/>
    <cellStyle name="xl28 2" xfId="49"/>
    <cellStyle name="xl29" xfId="50"/>
    <cellStyle name="xl29 2" xfId="51"/>
    <cellStyle name="xl30" xfId="52"/>
    <cellStyle name="xl30 2" xfId="53"/>
    <cellStyle name="xl31" xfId="54"/>
    <cellStyle name="xl31 2" xfId="55"/>
    <cellStyle name="xl32" xfId="56"/>
    <cellStyle name="xl32 2" xfId="57"/>
    <cellStyle name="xl33" xfId="58"/>
    <cellStyle name="xl33 2" xfId="59"/>
    <cellStyle name="xl34" xfId="60"/>
    <cellStyle name="xl34 2" xfId="61"/>
    <cellStyle name="xl35" xfId="62"/>
    <cellStyle name="xl35 2" xfId="63"/>
    <cellStyle name="xl36" xfId="64"/>
    <cellStyle name="xl36 2" xfId="65"/>
    <cellStyle name="xl37" xfId="66"/>
    <cellStyle name="xl37 2" xfId="67"/>
    <cellStyle name="xl38" xfId="68"/>
    <cellStyle name="xl38 2" xfId="69"/>
    <cellStyle name="xl39" xfId="70"/>
    <cellStyle name="xl39 2" xfId="71"/>
    <cellStyle name="xl40" xfId="72"/>
    <cellStyle name="xl40 2" xfId="73"/>
    <cellStyle name="xl41" xfId="74"/>
    <cellStyle name="xl41 2" xfId="75"/>
    <cellStyle name="xl42" xfId="76"/>
    <cellStyle name="xl42 2" xfId="77"/>
    <cellStyle name="xl43" xfId="78"/>
    <cellStyle name="xl43 2" xfId="79"/>
    <cellStyle name="xl44" xfId="80"/>
    <cellStyle name="xl44 2" xfId="81"/>
    <cellStyle name="xl45" xfId="82"/>
    <cellStyle name="xl45 2" xfId="83"/>
    <cellStyle name="xl46" xfId="84"/>
    <cellStyle name="xl46 2" xfId="85"/>
    <cellStyle name="xl47" xfId="86"/>
    <cellStyle name="xl52" xfId="87"/>
    <cellStyle name="xl65" xfId="88"/>
    <cellStyle name="xl66" xfId="89"/>
    <cellStyle name="xl67" xfId="90"/>
    <cellStyle name="Обычный 2" xfId="91"/>
    <cellStyle name="Обычный 3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22" activeCellId="0" sqref="A22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4.7"/>
    <col collapsed="false" customWidth="true" hidden="false" outlineLevel="0" max="3" min="3" style="1" width="14.28"/>
    <col collapsed="false" customWidth="true" hidden="false" outlineLevel="0" max="5" min="4" style="1" width="7.28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10" min="8" style="1" width="15.28"/>
    <col collapsed="false" customWidth="true" hidden="false" outlineLevel="0" max="11" min="11" style="1" width="16.7"/>
    <col collapsed="false" customWidth="true" hidden="false" outlineLevel="0" max="13" min="12" style="1" width="15.28"/>
    <col collapsed="false" customWidth="true" hidden="false" outlineLevel="0" max="14" min="14" style="1" width="16.7"/>
    <col collapsed="false" customWidth="true" hidden="false" outlineLevel="0" max="16" min="15" style="1" width="15.28"/>
    <col collapsed="false" customWidth="false" hidden="false" outlineLevel="0" max="17" min="17" style="2" width="9.14"/>
    <col collapsed="false" customWidth="true" hidden="false" outlineLevel="0" max="18" min="18" style="1" width="15.7"/>
    <col collapsed="false" customWidth="false" hidden="false" outlineLevel="0" max="19" min="19" style="1" width="9.14"/>
    <col collapsed="false" customWidth="true" hidden="false" outlineLevel="0" max="20" min="20" style="1" width="13.14"/>
    <col collapsed="false" customWidth="false" hidden="false" outlineLevel="0" max="257" min="21" style="1" width="9.14"/>
  </cols>
  <sheetData>
    <row r="1" customFormat="false" ht="9.95" hidden="false" customHeight="true" outlineLevel="0" collapsed="false"/>
    <row r="2" customFormat="false" ht="15" hidden="false" customHeight="true" outlineLevel="0" collapsed="false">
      <c r="O2" s="3" t="s">
        <v>0</v>
      </c>
      <c r="P2" s="3"/>
      <c r="Q2" s="3"/>
      <c r="R2" s="3"/>
    </row>
    <row r="3" customFormat="false" ht="9.95" hidden="false" customHeight="true" outlineLevel="0" collapsed="false"/>
    <row r="4" s="6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s="6" customFormat="tru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s="6" customFormat="tru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" hidden="false" customHeight="true" outlineLevel="0" collapsed="false">
      <c r="Q7" s="1"/>
    </row>
    <row r="8" customFormat="false" ht="30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/>
      <c r="F8" s="8"/>
      <c r="G8" s="8"/>
      <c r="H8" s="9" t="s">
        <v>8</v>
      </c>
      <c r="I8" s="9"/>
      <c r="J8" s="9"/>
      <c r="K8" s="9" t="s">
        <v>9</v>
      </c>
      <c r="L8" s="9"/>
      <c r="M8" s="9"/>
      <c r="N8" s="7" t="s">
        <v>10</v>
      </c>
      <c r="O8" s="7"/>
      <c r="P8" s="7"/>
      <c r="Q8" s="10" t="s">
        <v>11</v>
      </c>
      <c r="R8" s="10" t="s">
        <v>12</v>
      </c>
    </row>
    <row r="9" customFormat="false" ht="36.75" hidden="false" customHeight="true" outlineLevel="0" collapsed="false">
      <c r="A9" s="7"/>
      <c r="B9" s="7"/>
      <c r="C9" s="7"/>
      <c r="D9" s="11" t="s">
        <v>13</v>
      </c>
      <c r="E9" s="11" t="s">
        <v>14</v>
      </c>
      <c r="F9" s="11" t="s">
        <v>15</v>
      </c>
      <c r="G9" s="11" t="s">
        <v>16</v>
      </c>
      <c r="H9" s="12" t="s">
        <v>17</v>
      </c>
      <c r="I9" s="12" t="s">
        <v>18</v>
      </c>
      <c r="J9" s="12" t="s">
        <v>19</v>
      </c>
      <c r="K9" s="12" t="s">
        <v>17</v>
      </c>
      <c r="L9" s="12" t="s">
        <v>18</v>
      </c>
      <c r="M9" s="12" t="s">
        <v>19</v>
      </c>
      <c r="N9" s="7" t="s">
        <v>17</v>
      </c>
      <c r="O9" s="7" t="s">
        <v>18</v>
      </c>
      <c r="P9" s="7" t="s">
        <v>19</v>
      </c>
      <c r="Q9" s="10"/>
      <c r="R9" s="10"/>
    </row>
    <row r="10" customFormat="false" ht="1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/>
      <c r="F10" s="13"/>
      <c r="G10" s="13"/>
      <c r="H10" s="13" t="n">
        <v>5</v>
      </c>
      <c r="I10" s="13" t="n">
        <v>6</v>
      </c>
      <c r="J10" s="13" t="n">
        <v>7</v>
      </c>
      <c r="K10" s="13" t="n">
        <v>8</v>
      </c>
      <c r="L10" s="13" t="n">
        <v>9</v>
      </c>
      <c r="M10" s="13" t="n">
        <v>10</v>
      </c>
      <c r="N10" s="13" t="n">
        <v>11</v>
      </c>
      <c r="O10" s="13" t="n">
        <v>12</v>
      </c>
      <c r="P10" s="13" t="n">
        <v>13</v>
      </c>
      <c r="Q10" s="13" t="n">
        <v>14</v>
      </c>
      <c r="R10" s="13" t="n">
        <v>15</v>
      </c>
    </row>
    <row r="11" customFormat="false" ht="24.95" hidden="false" customHeight="true" outlineLevel="0" collapsed="false">
      <c r="A11" s="8" t="s">
        <v>20</v>
      </c>
      <c r="B11" s="8" t="s">
        <v>21</v>
      </c>
      <c r="C11" s="11" t="s">
        <v>22</v>
      </c>
      <c r="D11" s="11"/>
      <c r="E11" s="11"/>
      <c r="F11" s="11"/>
      <c r="G11" s="11"/>
      <c r="H11" s="14" t="n">
        <f aca="false">SUM(H17,H146,H157,H166,H180,H214,H222)</f>
        <v>9077443662.78</v>
      </c>
      <c r="I11" s="14" t="n">
        <f aca="false">SUM(I17,I146,I157,I166,I180,I214,I222)</f>
        <v>7925093562.78</v>
      </c>
      <c r="J11" s="14" t="n">
        <f aca="false">SUM(J17,J146,J157,J166,J180,J214,J222)</f>
        <v>1152350100</v>
      </c>
      <c r="K11" s="14" t="n">
        <f aca="false">SUM(K17,K146,K157,K166,K180,K214,K222)</f>
        <v>10058023637.47</v>
      </c>
      <c r="L11" s="14" t="n">
        <f aca="false">SUM(L17,L146,L157,L166,L180,L214,L222)</f>
        <v>8509453037.47</v>
      </c>
      <c r="M11" s="14" t="n">
        <f aca="false">SUM(M17,M146,M157,M166,M180,M214,M222)</f>
        <v>1548570600</v>
      </c>
      <c r="N11" s="14" t="n">
        <f aca="false">SUM(N17,N146,N157,N166,N180,N214,N222)</f>
        <v>9997051970.49</v>
      </c>
      <c r="O11" s="14" t="n">
        <f aca="false">SUM(O17,O146,O157,O166,O180,O214,O222)</f>
        <v>8461948670.18</v>
      </c>
      <c r="P11" s="14" t="n">
        <f aca="false">SUM(P17,P146,P157,P166,P180,P214,P222)</f>
        <v>1535103300.31</v>
      </c>
      <c r="Q11" s="15" t="n">
        <f aca="false">IFERROR(N11/K11,"")</f>
        <v>0.994</v>
      </c>
      <c r="R11" s="14" t="n">
        <f aca="false">K11-N11</f>
        <v>60971666.98</v>
      </c>
    </row>
    <row r="12" customFormat="false" ht="50.1" hidden="false" customHeight="true" outlineLevel="0" collapsed="false">
      <c r="A12" s="8"/>
      <c r="B12" s="8"/>
      <c r="C12" s="16" t="s">
        <v>23</v>
      </c>
      <c r="D12" s="16" t="n">
        <v>874</v>
      </c>
      <c r="E12" s="16"/>
      <c r="F12" s="16"/>
      <c r="G12" s="16"/>
      <c r="H12" s="17" t="n">
        <f aca="false">SUM(H18,H147,H158,H167,H181,H215,H223)</f>
        <v>8607807319.51</v>
      </c>
      <c r="I12" s="17" t="n">
        <f aca="false">SUM(I18,I147,I158,I167,I181,I215,I223)</f>
        <v>7595659299.51</v>
      </c>
      <c r="J12" s="17" t="n">
        <f aca="false">SUM(J18,J147,J158,J167,J181,J215,J223)</f>
        <v>1012148020</v>
      </c>
      <c r="K12" s="17" t="n">
        <f aca="false">SUM(K18,K147,K158,K167,K181,K215,K223)</f>
        <v>9558179415.42</v>
      </c>
      <c r="L12" s="17" t="n">
        <f aca="false">SUM(L18,L147,L158,L167,L181,L215,L223)</f>
        <v>8150941999.27</v>
      </c>
      <c r="M12" s="17" t="n">
        <f aca="false">SUM(M18,M147,M158,M167,M181,M215,M223)</f>
        <v>1407237416.15</v>
      </c>
      <c r="N12" s="17" t="n">
        <f aca="false">SUM(N18,N147,N158,N167,N181,N215,N223)</f>
        <v>9530056476.37</v>
      </c>
      <c r="O12" s="17" t="n">
        <f aca="false">SUM(O18,O147,O158,O167,O181,O215,O223)</f>
        <v>8135695647.8</v>
      </c>
      <c r="P12" s="17" t="n">
        <f aca="false">SUM(P18,P147,P158,P167,P181,P215,P223)</f>
        <v>1394360828.57</v>
      </c>
      <c r="Q12" s="18" t="n">
        <f aca="false">IFERROR(N12/K12,"")</f>
        <v>0.997</v>
      </c>
      <c r="R12" s="17" t="n">
        <f aca="false">K12-N12</f>
        <v>28122939.05</v>
      </c>
    </row>
    <row r="13" customFormat="false" ht="65.1" hidden="false" customHeight="true" outlineLevel="0" collapsed="false">
      <c r="A13" s="19"/>
      <c r="B13" s="20"/>
      <c r="C13" s="16" t="s">
        <v>24</v>
      </c>
      <c r="D13" s="16" t="n">
        <v>832</v>
      </c>
      <c r="E13" s="16"/>
      <c r="F13" s="16"/>
      <c r="G13" s="16"/>
      <c r="H13" s="17" t="n">
        <f aca="false">SUM(H19,H168,H224)</f>
        <v>461121263.27</v>
      </c>
      <c r="I13" s="17" t="n">
        <f aca="false">SUM(I19,I168,I224)</f>
        <v>329434263.27</v>
      </c>
      <c r="J13" s="17" t="n">
        <f aca="false">SUM(J19,J168,J224)</f>
        <v>131687000</v>
      </c>
      <c r="K13" s="17" t="n">
        <f aca="false">SUM(K19,K168,K224)</f>
        <v>490198038.2</v>
      </c>
      <c r="L13" s="17" t="n">
        <f aca="false">SUM(L19,L168,L224)</f>
        <v>358511038.2</v>
      </c>
      <c r="M13" s="17" t="n">
        <f aca="false">SUM(M19,M168,M224)</f>
        <v>131687000</v>
      </c>
      <c r="N13" s="17" t="n">
        <f aca="false">SUM(N19,N168,N224)</f>
        <v>457931678</v>
      </c>
      <c r="O13" s="17" t="n">
        <f aca="false">SUM(O19,O168,O224)</f>
        <v>326253022.38</v>
      </c>
      <c r="P13" s="17" t="n">
        <f aca="false">SUM(P19,P168,P224)</f>
        <v>131678655.62</v>
      </c>
      <c r="Q13" s="18" t="n">
        <f aca="false">IFERROR(N13/K13,"")</f>
        <v>0.934</v>
      </c>
      <c r="R13" s="17" t="n">
        <f aca="false">K13-N13</f>
        <v>32266360.2</v>
      </c>
    </row>
    <row r="14" customFormat="false" ht="54.95" hidden="false" customHeight="true" outlineLevel="0" collapsed="false">
      <c r="A14" s="19"/>
      <c r="B14" s="20"/>
      <c r="C14" s="16" t="s">
        <v>25</v>
      </c>
      <c r="D14" s="16" t="n">
        <v>855</v>
      </c>
      <c r="E14" s="16"/>
      <c r="F14" s="16"/>
      <c r="G14" s="16"/>
      <c r="H14" s="17" t="n">
        <f aca="false">SUM(H20)</f>
        <v>3827880</v>
      </c>
      <c r="I14" s="17" t="n">
        <f aca="false">SUM(I20)</f>
        <v>0</v>
      </c>
      <c r="J14" s="17" t="n">
        <f aca="false">SUM(J20)</f>
        <v>3827880</v>
      </c>
      <c r="K14" s="17" t="n">
        <f aca="false">SUM(K20)</f>
        <v>3827880</v>
      </c>
      <c r="L14" s="17" t="n">
        <f aca="false">SUM(L20)</f>
        <v>0</v>
      </c>
      <c r="M14" s="17" t="n">
        <f aca="false">SUM(M20)</f>
        <v>3827880</v>
      </c>
      <c r="N14" s="17" t="n">
        <f aca="false">SUM(N20)</f>
        <v>3548426.69</v>
      </c>
      <c r="O14" s="17" t="n">
        <f aca="false">SUM(O20)</f>
        <v>0</v>
      </c>
      <c r="P14" s="17" t="n">
        <f aca="false">SUM(P20)</f>
        <v>3548426.69</v>
      </c>
      <c r="Q14" s="18" t="n">
        <f aca="false">IFERROR(N14/K14,"")</f>
        <v>0.927</v>
      </c>
      <c r="R14" s="17" t="n">
        <f aca="false">K14-N14</f>
        <v>279453.31</v>
      </c>
      <c r="T14" s="21"/>
    </row>
    <row r="15" customFormat="false" ht="54.95" hidden="false" customHeight="true" outlineLevel="0" collapsed="false">
      <c r="A15" s="19"/>
      <c r="B15" s="20"/>
      <c r="C15" s="16" t="s">
        <v>26</v>
      </c>
      <c r="D15" s="16" t="n">
        <v>857</v>
      </c>
      <c r="E15" s="16"/>
      <c r="F15" s="16"/>
      <c r="G15" s="16"/>
      <c r="H15" s="17" t="n">
        <f aca="false">SUM(H21)</f>
        <v>4374720</v>
      </c>
      <c r="I15" s="17" t="n">
        <f aca="false">SUM(I21)</f>
        <v>0</v>
      </c>
      <c r="J15" s="17" t="n">
        <f aca="false">SUM(J21)</f>
        <v>4374720</v>
      </c>
      <c r="K15" s="17" t="n">
        <f aca="false">SUM(K21)</f>
        <v>5505823.85</v>
      </c>
      <c r="L15" s="17" t="n">
        <f aca="false">SUM(L21)</f>
        <v>0</v>
      </c>
      <c r="M15" s="17" t="n">
        <f aca="false">SUM(M21)</f>
        <v>5505823.85</v>
      </c>
      <c r="N15" s="17" t="n">
        <f aca="false">SUM(N21)</f>
        <v>5207013.8</v>
      </c>
      <c r="O15" s="17" t="n">
        <f aca="false">SUM(O21)</f>
        <v>0</v>
      </c>
      <c r="P15" s="17" t="n">
        <f aca="false">SUM(P21)</f>
        <v>5207013.8</v>
      </c>
      <c r="Q15" s="18" t="n">
        <f aca="false">IFERROR(N15/K15,"")</f>
        <v>0.946</v>
      </c>
      <c r="R15" s="17" t="n">
        <f aca="false">K15-N15</f>
        <v>298810.05</v>
      </c>
      <c r="T15" s="21"/>
    </row>
    <row r="16" customFormat="false" ht="54.95" hidden="false" customHeight="true" outlineLevel="0" collapsed="false">
      <c r="A16" s="19"/>
      <c r="B16" s="20"/>
      <c r="C16" s="16" t="s">
        <v>27</v>
      </c>
      <c r="D16" s="16" t="n">
        <v>867</v>
      </c>
      <c r="E16" s="16"/>
      <c r="F16" s="16"/>
      <c r="G16" s="16"/>
      <c r="H16" s="17" t="n">
        <f aca="false">SUM(H22)</f>
        <v>312480</v>
      </c>
      <c r="I16" s="17" t="n">
        <f aca="false">SUM(I22)</f>
        <v>0</v>
      </c>
      <c r="J16" s="17" t="n">
        <f aca="false">SUM(J22)</f>
        <v>312480</v>
      </c>
      <c r="K16" s="17" t="n">
        <f aca="false">SUM(K22)</f>
        <v>312480</v>
      </c>
      <c r="L16" s="17" t="n">
        <f aca="false">SUM(L22)</f>
        <v>0</v>
      </c>
      <c r="M16" s="17" t="n">
        <f aca="false">SUM(M22)</f>
        <v>312480</v>
      </c>
      <c r="N16" s="17" t="n">
        <f aca="false">SUM(N22)</f>
        <v>308375.63</v>
      </c>
      <c r="O16" s="17" t="n">
        <f aca="false">SUM(O22)</f>
        <v>0</v>
      </c>
      <c r="P16" s="17" t="n">
        <f aca="false">SUM(P22)</f>
        <v>308375.63</v>
      </c>
      <c r="Q16" s="18" t="n">
        <f aca="false">IFERROR(N16/K16,"")</f>
        <v>0.987</v>
      </c>
      <c r="R16" s="17" t="n">
        <f aca="false">K16-N16</f>
        <v>4104.37</v>
      </c>
      <c r="T16" s="21"/>
    </row>
    <row r="17" customFormat="false" ht="24.95" hidden="false" customHeight="true" outlineLevel="0" collapsed="false">
      <c r="A17" s="8" t="s">
        <v>28</v>
      </c>
      <c r="B17" s="22" t="s">
        <v>29</v>
      </c>
      <c r="C17" s="11" t="s">
        <v>22</v>
      </c>
      <c r="D17" s="11"/>
      <c r="E17" s="11"/>
      <c r="F17" s="11"/>
      <c r="G17" s="11"/>
      <c r="H17" s="14" t="n">
        <f aca="false">SUM(H23,H41,H49,H52,H55,H62,H72,H80,H87,H97,H100,H106,H112,H122,H139)</f>
        <v>8202281130.43</v>
      </c>
      <c r="I17" s="14" t="n">
        <f aca="false">SUM(I23,I41,I49,I52,I55,I62,I72,I80,I87,I97,I100,I106,I112,I122,I139)</f>
        <v>7464885730.43</v>
      </c>
      <c r="J17" s="14" t="n">
        <f aca="false">SUM(J23,J41,J49,J52,J55,J62,J72,J80,J87,J97,J100,J106,J112,J122,J139)</f>
        <v>737395400</v>
      </c>
      <c r="K17" s="14" t="n">
        <f aca="false">SUM(K23,K41,K49,K52,K55,K62,K72,K80,K87,K97,K100,K106,K112,K122,K139)</f>
        <v>9128935311.97</v>
      </c>
      <c r="L17" s="14" t="n">
        <f aca="false">SUM(L23,L41,L49,L52,L55,L62,L72,L80,L87,L97,L100,L106,L112,L122,L139)</f>
        <v>8010313711.97</v>
      </c>
      <c r="M17" s="14" t="n">
        <f aca="false">SUM(M23,M41,M49,M52,M55,M62,M72,M80,M87,M97,M100,M106,M112,M122,M139)</f>
        <v>1118621600</v>
      </c>
      <c r="N17" s="14" t="n">
        <f aca="false">SUM(N23,N41,N49,N52,N55,N62,N72,N80,N87,N97,N100,N106,N112,N122,N139)</f>
        <v>9068579500.89</v>
      </c>
      <c r="O17" s="14" t="n">
        <f aca="false">SUM(O23,O41,O49,O52,O55,O62,O72,O80,O87,O97,O100,O106,O112,O122,O139)</f>
        <v>7963416854.47</v>
      </c>
      <c r="P17" s="14" t="n">
        <f aca="false">SUM(P23,P41,P49,P52,P55,P62,P72,P80,P87,P97,P100,P106,P112,P122,P139)</f>
        <v>1105162646.42</v>
      </c>
      <c r="Q17" s="15" t="n">
        <f aca="false">IFERROR(N17/K17,"")</f>
        <v>0.993</v>
      </c>
      <c r="R17" s="14" t="n">
        <f aca="false">K17-N17</f>
        <v>60355811.0799999</v>
      </c>
    </row>
    <row r="18" customFormat="false" ht="50.1" hidden="false" customHeight="true" outlineLevel="0" collapsed="false">
      <c r="A18" s="8"/>
      <c r="B18" s="22"/>
      <c r="C18" s="16" t="s">
        <v>23</v>
      </c>
      <c r="D18" s="16" t="n">
        <v>874</v>
      </c>
      <c r="E18" s="16"/>
      <c r="F18" s="16"/>
      <c r="G18" s="16"/>
      <c r="H18" s="17" t="n">
        <f aca="false">SUM(H23,H41,H49,H52,H55,H62,H72,H80,H88,H97,H100,H106,H113,H123,H139)</f>
        <v>8161884015.43</v>
      </c>
      <c r="I18" s="17" t="n">
        <f aca="false">SUM(I23,I41,I49,I52,I55,I62,I72,I80,I88,I97,I100,I106,I113,I123,I139)</f>
        <v>7433003695.43</v>
      </c>
      <c r="J18" s="17" t="n">
        <f aca="false">SUM(J23,J41,J49,J52,J55,J62,J72,J80,J88,J97,J100,J106,J113,J123,J139)</f>
        <v>728880320</v>
      </c>
      <c r="K18" s="17" t="n">
        <f aca="false">SUM(K23,K41,K49,K52,K55,K62,K72,K80,K88,K97,K100,K106,K113,K123,K139)</f>
        <v>9087403728.12</v>
      </c>
      <c r="L18" s="17" t="n">
        <f aca="false">SUM(L23,L41,L49,L52,L55,L62,L72,L80,L88,L97,L100,L106,L113,L123,L139)</f>
        <v>7978428311.97</v>
      </c>
      <c r="M18" s="17" t="n">
        <f aca="false">SUM(M23,M41,M49,M52,M55,M62,M72,M80,M88,M97,M100,M106,M113,M123,M139)</f>
        <v>1108975416.15</v>
      </c>
      <c r="N18" s="17" t="n">
        <f aca="false">SUM(N23,N41,N49,N52,N55,N62,N72,N80,N88,N97,N100,N106,N113,N123,N139)</f>
        <v>9059515684.77</v>
      </c>
      <c r="O18" s="17" t="n">
        <f aca="false">SUM(O23,O41,O49,O52,O55,O62,O72,O80,O88,O97,O100,O106,O113,O123,O139)</f>
        <v>7963416854.47</v>
      </c>
      <c r="P18" s="17" t="n">
        <f aca="false">SUM(P23,P41,P49,P52,P55,P62,P72,P80,P88,P97,P100,P106,P113,P123,P139)</f>
        <v>1096098830.3</v>
      </c>
      <c r="Q18" s="18" t="n">
        <f aca="false">IFERROR(N18/K18,"")</f>
        <v>0.997</v>
      </c>
      <c r="R18" s="17" t="n">
        <f aca="false">K18-N18</f>
        <v>27888043.35</v>
      </c>
    </row>
    <row r="19" customFormat="false" ht="65.1" hidden="false" customHeight="true" outlineLevel="0" collapsed="false">
      <c r="A19" s="19"/>
      <c r="B19" s="20"/>
      <c r="C19" s="16" t="s">
        <v>24</v>
      </c>
      <c r="D19" s="16" t="n">
        <v>832</v>
      </c>
      <c r="E19" s="23"/>
      <c r="F19" s="23"/>
      <c r="G19" s="23"/>
      <c r="H19" s="17" t="n">
        <f aca="false">SUM(H92)</f>
        <v>31882035</v>
      </c>
      <c r="I19" s="17" t="n">
        <f aca="false">SUM(I92)</f>
        <v>31882035</v>
      </c>
      <c r="J19" s="17" t="n">
        <f aca="false">SUM(J92)</f>
        <v>0</v>
      </c>
      <c r="K19" s="17" t="n">
        <f aca="false">SUM(K92)</f>
        <v>31885400</v>
      </c>
      <c r="L19" s="17" t="n">
        <f aca="false">SUM(L92)</f>
        <v>31885400</v>
      </c>
      <c r="M19" s="17" t="n">
        <f aca="false">SUM(M92)</f>
        <v>0</v>
      </c>
      <c r="N19" s="17" t="n">
        <f aca="false">SUM(N92)</f>
        <v>0</v>
      </c>
      <c r="O19" s="17" t="n">
        <f aca="false">SUM(O92)</f>
        <v>0</v>
      </c>
      <c r="P19" s="17" t="n">
        <f aca="false">SUM(P92)</f>
        <v>0</v>
      </c>
      <c r="Q19" s="18" t="n">
        <f aca="false">IFERROR(N19/K19,"")</f>
        <v>0</v>
      </c>
      <c r="R19" s="17" t="n">
        <f aca="false">K19-N19</f>
        <v>31885400</v>
      </c>
    </row>
    <row r="20" customFormat="false" ht="54.95" hidden="false" customHeight="true" outlineLevel="0" collapsed="false">
      <c r="A20" s="19"/>
      <c r="B20" s="20"/>
      <c r="C20" s="16" t="s">
        <v>25</v>
      </c>
      <c r="D20" s="16" t="n">
        <v>855</v>
      </c>
      <c r="E20" s="23"/>
      <c r="F20" s="23"/>
      <c r="G20" s="23"/>
      <c r="H20" s="17" t="n">
        <f aca="false">SUM(H127)</f>
        <v>3827880</v>
      </c>
      <c r="I20" s="17" t="n">
        <f aca="false">SUM(I127)</f>
        <v>0</v>
      </c>
      <c r="J20" s="17" t="n">
        <f aca="false">SUM(J127)</f>
        <v>3827880</v>
      </c>
      <c r="K20" s="17" t="n">
        <f aca="false">SUM(K127)</f>
        <v>3827880</v>
      </c>
      <c r="L20" s="17" t="n">
        <f aca="false">SUM(L127)</f>
        <v>0</v>
      </c>
      <c r="M20" s="17" t="n">
        <f aca="false">SUM(M127)</f>
        <v>3827880</v>
      </c>
      <c r="N20" s="17" t="n">
        <f aca="false">SUM(N127)</f>
        <v>3548426.69</v>
      </c>
      <c r="O20" s="17" t="n">
        <f aca="false">SUM(O127)</f>
        <v>0</v>
      </c>
      <c r="P20" s="17" t="n">
        <f aca="false">SUM(P127)</f>
        <v>3548426.69</v>
      </c>
      <c r="Q20" s="18" t="n">
        <f aca="false">IFERROR(N20/K20,"")</f>
        <v>0.927</v>
      </c>
      <c r="R20" s="17" t="n">
        <f aca="false">K20-N20</f>
        <v>279453.31</v>
      </c>
    </row>
    <row r="21" customFormat="false" ht="54.95" hidden="false" customHeight="true" outlineLevel="0" collapsed="false">
      <c r="A21" s="19"/>
      <c r="B21" s="20"/>
      <c r="C21" s="16" t="s">
        <v>26</v>
      </c>
      <c r="D21" s="16" t="n">
        <v>857</v>
      </c>
      <c r="E21" s="23"/>
      <c r="F21" s="23"/>
      <c r="G21" s="23"/>
      <c r="H21" s="17" t="n">
        <f aca="false">SUM(H118,H131)</f>
        <v>4374720</v>
      </c>
      <c r="I21" s="17" t="n">
        <f aca="false">SUM(I118,I131)</f>
        <v>0</v>
      </c>
      <c r="J21" s="17" t="n">
        <f aca="false">SUM(J118,J131)</f>
        <v>4374720</v>
      </c>
      <c r="K21" s="17" t="n">
        <f aca="false">SUM(K118,K131)</f>
        <v>5505823.85</v>
      </c>
      <c r="L21" s="17" t="n">
        <f aca="false">SUM(L118,L131)</f>
        <v>0</v>
      </c>
      <c r="M21" s="17" t="n">
        <f aca="false">SUM(M118,M131)</f>
        <v>5505823.85</v>
      </c>
      <c r="N21" s="17" t="n">
        <f aca="false">SUM(N118,N131)</f>
        <v>5207013.8</v>
      </c>
      <c r="O21" s="17" t="n">
        <f aca="false">SUM(O118,O131)</f>
        <v>0</v>
      </c>
      <c r="P21" s="17" t="n">
        <f aca="false">SUM(P118,P131)</f>
        <v>5207013.8</v>
      </c>
      <c r="Q21" s="18" t="n">
        <f aca="false">IFERROR(N21/K21,"")</f>
        <v>0.946</v>
      </c>
      <c r="R21" s="17" t="n">
        <f aca="false">K21-N21</f>
        <v>298810.05</v>
      </c>
    </row>
    <row r="22" customFormat="false" ht="54.95" hidden="false" customHeight="true" outlineLevel="0" collapsed="false">
      <c r="A22" s="24"/>
      <c r="B22" s="25"/>
      <c r="C22" s="16" t="s">
        <v>27</v>
      </c>
      <c r="D22" s="16" t="n">
        <v>867</v>
      </c>
      <c r="E22" s="23"/>
      <c r="F22" s="23"/>
      <c r="G22" s="23"/>
      <c r="H22" s="17" t="n">
        <f aca="false">SUM(H135)</f>
        <v>312480</v>
      </c>
      <c r="I22" s="17" t="n">
        <f aca="false">SUM(I135)</f>
        <v>0</v>
      </c>
      <c r="J22" s="17" t="n">
        <f aca="false">SUM(J135)</f>
        <v>312480</v>
      </c>
      <c r="K22" s="17" t="n">
        <f aca="false">SUM(K135)</f>
        <v>312480</v>
      </c>
      <c r="L22" s="17" t="n">
        <f aca="false">SUM(L135)</f>
        <v>0</v>
      </c>
      <c r="M22" s="17" t="n">
        <f aca="false">SUM(M135)</f>
        <v>312480</v>
      </c>
      <c r="N22" s="17" t="n">
        <f aca="false">SUM(N135)</f>
        <v>308375.63</v>
      </c>
      <c r="O22" s="17" t="n">
        <f aca="false">SUM(O135)</f>
        <v>0</v>
      </c>
      <c r="P22" s="17" t="n">
        <f aca="false">SUM(P135)</f>
        <v>308375.63</v>
      </c>
      <c r="Q22" s="18" t="n">
        <f aca="false">IFERROR(N22/K22,"")</f>
        <v>0.987</v>
      </c>
      <c r="R22" s="17" t="n">
        <f aca="false">K22-N22</f>
        <v>4104.37</v>
      </c>
    </row>
    <row r="23" customFormat="false" ht="24.95" hidden="false" customHeight="true" outlineLevel="0" collapsed="false">
      <c r="A23" s="8" t="s">
        <v>30</v>
      </c>
      <c r="B23" s="22" t="s">
        <v>31</v>
      </c>
      <c r="C23" s="11" t="s">
        <v>32</v>
      </c>
      <c r="D23" s="11"/>
      <c r="E23" s="11"/>
      <c r="F23" s="11"/>
      <c r="G23" s="11"/>
      <c r="H23" s="14" t="n">
        <f aca="false">SUM(H24:H40)</f>
        <v>973164600</v>
      </c>
      <c r="I23" s="14" t="n">
        <f aca="false">SUM(I24:I40)</f>
        <v>973164600</v>
      </c>
      <c r="J23" s="14" t="n">
        <f aca="false">SUM(J24:J40)</f>
        <v>0</v>
      </c>
      <c r="K23" s="14" t="n">
        <f aca="false">SUM(K24:K40)</f>
        <v>1064242397.24</v>
      </c>
      <c r="L23" s="14" t="n">
        <f aca="false">SUM(L24:L40)</f>
        <v>1064242397.24</v>
      </c>
      <c r="M23" s="14" t="n">
        <f aca="false">SUM(M24:M40)</f>
        <v>0</v>
      </c>
      <c r="N23" s="14" t="n">
        <f aca="false">SUM(N24:N40)</f>
        <v>1064242397.24</v>
      </c>
      <c r="O23" s="14" t="n">
        <f aca="false">SUM(O24:O40)</f>
        <v>1064242397.24</v>
      </c>
      <c r="P23" s="14" t="n">
        <f aca="false">SUM(P24:P40)</f>
        <v>0</v>
      </c>
      <c r="Q23" s="15" t="n">
        <f aca="false">IFERROR(N23/K23,"")</f>
        <v>1</v>
      </c>
      <c r="R23" s="14" t="n">
        <f aca="false">K23-N23</f>
        <v>0</v>
      </c>
    </row>
    <row r="24" s="31" customFormat="true" ht="20.1" hidden="false" customHeight="true" outlineLevel="0" collapsed="false">
      <c r="A24" s="8"/>
      <c r="B24" s="22"/>
      <c r="C24" s="26" t="s">
        <v>23</v>
      </c>
      <c r="D24" s="27" t="s">
        <v>33</v>
      </c>
      <c r="E24" s="27" t="s">
        <v>34</v>
      </c>
      <c r="F24" s="27" t="s">
        <v>35</v>
      </c>
      <c r="G24" s="27" t="s">
        <v>36</v>
      </c>
      <c r="H24" s="28" t="n">
        <f aca="false">I24+J24</f>
        <v>1400</v>
      </c>
      <c r="I24" s="29" t="n">
        <v>1400</v>
      </c>
      <c r="J24" s="29" t="n">
        <v>0</v>
      </c>
      <c r="K24" s="28" t="n">
        <f aca="false">L24+M24</f>
        <v>1586.93</v>
      </c>
      <c r="L24" s="29" t="n">
        <v>1586.93</v>
      </c>
      <c r="M24" s="29" t="n">
        <v>0</v>
      </c>
      <c r="N24" s="28" t="n">
        <f aca="false">O24+P24</f>
        <v>1586.93</v>
      </c>
      <c r="O24" s="29" t="n">
        <v>1586.93</v>
      </c>
      <c r="P24" s="29" t="n">
        <v>0</v>
      </c>
      <c r="Q24" s="30" t="n">
        <f aca="false">IFERROR(N24/K24,"")</f>
        <v>1</v>
      </c>
      <c r="R24" s="29" t="n">
        <f aca="false">K24-N24</f>
        <v>0</v>
      </c>
    </row>
    <row r="25" s="31" customFormat="true" ht="20.1" hidden="false" customHeight="true" outlineLevel="0" collapsed="false">
      <c r="A25" s="32"/>
      <c r="B25" s="22"/>
      <c r="C25" s="26"/>
      <c r="D25" s="27" t="s">
        <v>33</v>
      </c>
      <c r="E25" s="27" t="s">
        <v>34</v>
      </c>
      <c r="F25" s="27" t="s">
        <v>35</v>
      </c>
      <c r="G25" s="27" t="s">
        <v>37</v>
      </c>
      <c r="H25" s="28" t="n">
        <f aca="false">I25+J25</f>
        <v>609796400</v>
      </c>
      <c r="I25" s="29" t="n">
        <v>609796400</v>
      </c>
      <c r="J25" s="29" t="n">
        <v>0</v>
      </c>
      <c r="K25" s="28" t="n">
        <f aca="false">L25+M25</f>
        <v>663401510.58</v>
      </c>
      <c r="L25" s="29" t="n">
        <v>663401510.58</v>
      </c>
      <c r="M25" s="29" t="n">
        <v>0</v>
      </c>
      <c r="N25" s="28" t="n">
        <f aca="false">O25+P25</f>
        <v>663401510.58</v>
      </c>
      <c r="O25" s="29" t="n">
        <v>663401510.58</v>
      </c>
      <c r="P25" s="29" t="n">
        <v>0</v>
      </c>
      <c r="Q25" s="30" t="n">
        <f aca="false">IFERROR(N25/K25,"")</f>
        <v>1</v>
      </c>
      <c r="R25" s="29" t="n">
        <f aca="false">K25-N25</f>
        <v>0</v>
      </c>
    </row>
    <row r="26" s="31" customFormat="true" ht="20.1" hidden="false" customHeight="true" outlineLevel="0" collapsed="false">
      <c r="A26" s="32"/>
      <c r="B26" s="22"/>
      <c r="C26" s="33"/>
      <c r="D26" s="27" t="s">
        <v>33</v>
      </c>
      <c r="E26" s="27" t="s">
        <v>34</v>
      </c>
      <c r="F26" s="27" t="s">
        <v>35</v>
      </c>
      <c r="G26" s="27" t="s">
        <v>38</v>
      </c>
      <c r="H26" s="28" t="n">
        <f aca="false">I26+J26</f>
        <v>0</v>
      </c>
      <c r="I26" s="29" t="n">
        <v>0</v>
      </c>
      <c r="J26" s="29" t="n">
        <v>0</v>
      </c>
      <c r="K26" s="28" t="n">
        <f aca="false">L26+M26</f>
        <v>0</v>
      </c>
      <c r="L26" s="29" t="n">
        <v>0</v>
      </c>
      <c r="M26" s="29" t="n">
        <v>0</v>
      </c>
      <c r="N26" s="28" t="n">
        <f aca="false">O26+P26</f>
        <v>0</v>
      </c>
      <c r="O26" s="29" t="n">
        <v>0</v>
      </c>
      <c r="P26" s="29" t="n">
        <v>0</v>
      </c>
      <c r="Q26" s="30" t="str">
        <f aca="false">IFERROR(N26/K26,"")</f>
        <v/>
      </c>
      <c r="R26" s="29" t="n">
        <f aca="false">K26-N26</f>
        <v>0</v>
      </c>
    </row>
    <row r="27" s="31" customFormat="true" ht="20.1" hidden="false" customHeight="true" outlineLevel="0" collapsed="false">
      <c r="A27" s="32"/>
      <c r="B27" s="22"/>
      <c r="C27" s="33"/>
      <c r="D27" s="27" t="s">
        <v>33</v>
      </c>
      <c r="E27" s="27" t="s">
        <v>34</v>
      </c>
      <c r="F27" s="27" t="s">
        <v>35</v>
      </c>
      <c r="G27" s="27" t="s">
        <v>39</v>
      </c>
      <c r="H27" s="28" t="n">
        <f aca="false">I27+J27</f>
        <v>1053500</v>
      </c>
      <c r="I27" s="29" t="n">
        <v>1053500</v>
      </c>
      <c r="J27" s="29" t="n">
        <v>0</v>
      </c>
      <c r="K27" s="28" t="n">
        <f aca="false">L27+M27</f>
        <v>5479600</v>
      </c>
      <c r="L27" s="29" t="n">
        <v>5479600</v>
      </c>
      <c r="M27" s="29" t="n">
        <v>0</v>
      </c>
      <c r="N27" s="28" t="n">
        <f aca="false">O27+P27</f>
        <v>5479600</v>
      </c>
      <c r="O27" s="29" t="n">
        <v>5479600</v>
      </c>
      <c r="P27" s="29" t="n">
        <v>0</v>
      </c>
      <c r="Q27" s="30" t="n">
        <f aca="false">IFERROR(N27/K27,"")</f>
        <v>1</v>
      </c>
      <c r="R27" s="29" t="n">
        <f aca="false">K27-N27</f>
        <v>0</v>
      </c>
    </row>
    <row r="28" s="31" customFormat="true" ht="20.1" hidden="false" customHeight="true" outlineLevel="0" collapsed="false">
      <c r="A28" s="32"/>
      <c r="B28" s="22"/>
      <c r="C28" s="33"/>
      <c r="D28" s="27" t="s">
        <v>33</v>
      </c>
      <c r="E28" s="27" t="s">
        <v>34</v>
      </c>
      <c r="F28" s="27" t="s">
        <v>35</v>
      </c>
      <c r="G28" s="27" t="s">
        <v>40</v>
      </c>
      <c r="H28" s="28" t="n">
        <f aca="false">I28+J28</f>
        <v>14823500</v>
      </c>
      <c r="I28" s="29" t="n">
        <v>14823500</v>
      </c>
      <c r="J28" s="29" t="n">
        <v>0</v>
      </c>
      <c r="K28" s="28" t="n">
        <f aca="false">L28+M28</f>
        <v>13604465.98</v>
      </c>
      <c r="L28" s="29" t="n">
        <v>13604465.98</v>
      </c>
      <c r="M28" s="29" t="n">
        <v>0</v>
      </c>
      <c r="N28" s="28" t="n">
        <f aca="false">O28+P28</f>
        <v>13604465.98</v>
      </c>
      <c r="O28" s="29" t="n">
        <v>13604465.98</v>
      </c>
      <c r="P28" s="29" t="n">
        <v>0</v>
      </c>
      <c r="Q28" s="30" t="n">
        <f aca="false">IFERROR(N28/K28,"")</f>
        <v>1</v>
      </c>
      <c r="R28" s="29" t="n">
        <f aca="false">K28-N28</f>
        <v>0</v>
      </c>
    </row>
    <row r="29" s="31" customFormat="true" ht="20.1" hidden="false" customHeight="true" outlineLevel="0" collapsed="false">
      <c r="A29" s="32"/>
      <c r="B29" s="22"/>
      <c r="C29" s="33"/>
      <c r="D29" s="27" t="s">
        <v>33</v>
      </c>
      <c r="E29" s="27" t="s">
        <v>34</v>
      </c>
      <c r="F29" s="27" t="s">
        <v>35</v>
      </c>
      <c r="G29" s="27" t="s">
        <v>41</v>
      </c>
      <c r="H29" s="28" t="n">
        <f aca="false">I29+J29</f>
        <v>95983000</v>
      </c>
      <c r="I29" s="29" t="n">
        <v>95983000</v>
      </c>
      <c r="J29" s="29" t="n">
        <v>0</v>
      </c>
      <c r="K29" s="28" t="n">
        <f aca="false">L29+M29</f>
        <v>109036625.85</v>
      </c>
      <c r="L29" s="29" t="n">
        <v>109036625.85</v>
      </c>
      <c r="M29" s="29" t="n">
        <v>0</v>
      </c>
      <c r="N29" s="28" t="n">
        <f aca="false">O29+P29</f>
        <v>109036625.85</v>
      </c>
      <c r="O29" s="29" t="n">
        <v>109036625.85</v>
      </c>
      <c r="P29" s="29" t="n">
        <v>0</v>
      </c>
      <c r="Q29" s="30" t="n">
        <f aca="false">IFERROR(N29/K29,"")</f>
        <v>1</v>
      </c>
      <c r="R29" s="29" t="n">
        <f aca="false">K29-N29</f>
        <v>0</v>
      </c>
    </row>
    <row r="30" s="31" customFormat="true" ht="20.1" hidden="false" customHeight="true" outlineLevel="0" collapsed="false">
      <c r="A30" s="32"/>
      <c r="B30" s="22"/>
      <c r="C30" s="33"/>
      <c r="D30" s="27" t="s">
        <v>33</v>
      </c>
      <c r="E30" s="27" t="s">
        <v>34</v>
      </c>
      <c r="F30" s="27" t="s">
        <v>35</v>
      </c>
      <c r="G30" s="27" t="s">
        <v>42</v>
      </c>
      <c r="H30" s="28" t="n">
        <f aca="false">I30+J30</f>
        <v>0</v>
      </c>
      <c r="I30" s="29" t="n">
        <v>0</v>
      </c>
      <c r="J30" s="29" t="n">
        <v>0</v>
      </c>
      <c r="K30" s="28" t="n">
        <f aca="false">L30+M30</f>
        <v>90298.4</v>
      </c>
      <c r="L30" s="29" t="n">
        <v>90298.4</v>
      </c>
      <c r="M30" s="29" t="n">
        <v>0</v>
      </c>
      <c r="N30" s="28" t="n">
        <f aca="false">O30+P30</f>
        <v>90298.4</v>
      </c>
      <c r="O30" s="29" t="n">
        <v>90298.4</v>
      </c>
      <c r="P30" s="29" t="n">
        <v>0</v>
      </c>
      <c r="Q30" s="30" t="n">
        <f aca="false">IFERROR(N30/K30,"")</f>
        <v>1</v>
      </c>
      <c r="R30" s="29" t="n">
        <f aca="false">K30-N30</f>
        <v>0</v>
      </c>
    </row>
    <row r="31" s="31" customFormat="true" ht="20.1" hidden="false" customHeight="true" outlineLevel="0" collapsed="false">
      <c r="A31" s="32"/>
      <c r="B31" s="34"/>
      <c r="C31" s="33"/>
      <c r="D31" s="27" t="s">
        <v>33</v>
      </c>
      <c r="E31" s="27" t="s">
        <v>34</v>
      </c>
      <c r="F31" s="27" t="s">
        <v>35</v>
      </c>
      <c r="G31" s="27" t="s">
        <v>43</v>
      </c>
      <c r="H31" s="28" t="n">
        <f aca="false">I31+J31</f>
        <v>814700</v>
      </c>
      <c r="I31" s="29" t="n">
        <v>814700</v>
      </c>
      <c r="J31" s="29" t="n">
        <v>0</v>
      </c>
      <c r="K31" s="28" t="n">
        <f aca="false">L31+M31</f>
        <v>461988</v>
      </c>
      <c r="L31" s="29" t="n">
        <v>461988</v>
      </c>
      <c r="M31" s="29" t="n">
        <v>0</v>
      </c>
      <c r="N31" s="28" t="n">
        <f aca="false">O31+P31</f>
        <v>461988</v>
      </c>
      <c r="O31" s="29" t="n">
        <v>461988</v>
      </c>
      <c r="P31" s="29" t="n">
        <v>0</v>
      </c>
      <c r="Q31" s="30" t="n">
        <f aca="false">IFERROR(N31/K31,"")</f>
        <v>1</v>
      </c>
      <c r="R31" s="29" t="n">
        <f aca="false">K31-N31</f>
        <v>0</v>
      </c>
    </row>
    <row r="32" s="31" customFormat="true" ht="20.1" hidden="false" customHeight="true" outlineLevel="0" collapsed="false">
      <c r="A32" s="32"/>
      <c r="B32" s="34"/>
      <c r="C32" s="19"/>
      <c r="D32" s="27" t="s">
        <v>33</v>
      </c>
      <c r="E32" s="27" t="s">
        <v>44</v>
      </c>
      <c r="F32" s="27" t="s">
        <v>45</v>
      </c>
      <c r="G32" s="27" t="s">
        <v>37</v>
      </c>
      <c r="H32" s="28" t="n">
        <f aca="false">I32+J32</f>
        <v>92547800</v>
      </c>
      <c r="I32" s="29" t="n">
        <v>92547800</v>
      </c>
      <c r="J32" s="29" t="n">
        <v>0</v>
      </c>
      <c r="K32" s="28" t="n">
        <f aca="false">L32+M32</f>
        <v>100698400</v>
      </c>
      <c r="L32" s="29" t="n">
        <v>100698400</v>
      </c>
      <c r="M32" s="29" t="n">
        <v>0</v>
      </c>
      <c r="N32" s="28" t="n">
        <f aca="false">O32+P32</f>
        <v>100698400</v>
      </c>
      <c r="O32" s="29" t="n">
        <v>100698400</v>
      </c>
      <c r="P32" s="29" t="n">
        <v>0</v>
      </c>
      <c r="Q32" s="30" t="n">
        <f aca="false">IFERROR(N32/K32,"")</f>
        <v>1</v>
      </c>
      <c r="R32" s="29" t="n">
        <f aca="false">K32-N32</f>
        <v>0</v>
      </c>
    </row>
    <row r="33" s="31" customFormat="true" ht="20.1" hidden="false" customHeight="true" outlineLevel="0" collapsed="false">
      <c r="A33" s="32"/>
      <c r="B33" s="34"/>
      <c r="C33" s="19"/>
      <c r="D33" s="27" t="s">
        <v>33</v>
      </c>
      <c r="E33" s="27" t="s">
        <v>46</v>
      </c>
      <c r="F33" s="27" t="s">
        <v>45</v>
      </c>
      <c r="G33" s="27" t="s">
        <v>37</v>
      </c>
      <c r="H33" s="28" t="n">
        <f aca="false">I33+J33</f>
        <v>981300</v>
      </c>
      <c r="I33" s="29" t="n">
        <v>981300</v>
      </c>
      <c r="J33" s="29" t="n">
        <v>0</v>
      </c>
      <c r="K33" s="28" t="n">
        <f aca="false">L33+M33</f>
        <v>1482300</v>
      </c>
      <c r="L33" s="29" t="n">
        <v>1482300</v>
      </c>
      <c r="M33" s="29" t="n">
        <v>0</v>
      </c>
      <c r="N33" s="28" t="n">
        <f aca="false">O33+P33</f>
        <v>1482300</v>
      </c>
      <c r="O33" s="29" t="n">
        <v>1482300</v>
      </c>
      <c r="P33" s="29" t="n">
        <v>0</v>
      </c>
      <c r="Q33" s="30" t="n">
        <f aca="false">IFERROR(N33/K33,"")</f>
        <v>1</v>
      </c>
      <c r="R33" s="29" t="n">
        <f aca="false">K33-N33</f>
        <v>0</v>
      </c>
    </row>
    <row r="34" s="31" customFormat="true" ht="20.1" hidden="false" customHeight="true" outlineLevel="0" collapsed="false">
      <c r="A34" s="32"/>
      <c r="B34" s="34"/>
      <c r="C34" s="19"/>
      <c r="D34" s="27" t="s">
        <v>33</v>
      </c>
      <c r="E34" s="27" t="s">
        <v>44</v>
      </c>
      <c r="F34" s="27" t="s">
        <v>45</v>
      </c>
      <c r="G34" s="27" t="s">
        <v>38</v>
      </c>
      <c r="H34" s="28" t="n">
        <f aca="false">I34+J34</f>
        <v>0</v>
      </c>
      <c r="I34" s="29" t="n">
        <v>0</v>
      </c>
      <c r="J34" s="29" t="n">
        <v>0</v>
      </c>
      <c r="K34" s="28" t="n">
        <f aca="false">L34+M34</f>
        <v>1239560</v>
      </c>
      <c r="L34" s="29" t="n">
        <v>1239560</v>
      </c>
      <c r="M34" s="29" t="n">
        <v>0</v>
      </c>
      <c r="N34" s="28" t="n">
        <f aca="false">O34+P34</f>
        <v>1239560</v>
      </c>
      <c r="O34" s="29" t="n">
        <v>1239560</v>
      </c>
      <c r="P34" s="29" t="n">
        <v>0</v>
      </c>
      <c r="Q34" s="30" t="n">
        <f aca="false">IFERROR(N34/K34,"")</f>
        <v>1</v>
      </c>
      <c r="R34" s="29" t="n">
        <f aca="false">K34-N34</f>
        <v>0</v>
      </c>
    </row>
    <row r="35" s="31" customFormat="true" ht="20.1" hidden="false" customHeight="true" outlineLevel="0" collapsed="false">
      <c r="A35" s="32"/>
      <c r="B35" s="34"/>
      <c r="C35" s="19"/>
      <c r="D35" s="27" t="s">
        <v>33</v>
      </c>
      <c r="E35" s="27" t="s">
        <v>44</v>
      </c>
      <c r="F35" s="27" t="s">
        <v>45</v>
      </c>
      <c r="G35" s="27" t="s">
        <v>39</v>
      </c>
      <c r="H35" s="28" t="n">
        <f aca="false">I35+J35</f>
        <v>520000</v>
      </c>
      <c r="I35" s="29" t="n">
        <v>520000</v>
      </c>
      <c r="J35" s="29" t="n">
        <v>0</v>
      </c>
      <c r="K35" s="28" t="n">
        <f aca="false">L35+M35</f>
        <v>2247636.4</v>
      </c>
      <c r="L35" s="29" t="n">
        <v>2247636.4</v>
      </c>
      <c r="M35" s="29" t="n">
        <v>0</v>
      </c>
      <c r="N35" s="28" t="n">
        <f aca="false">O35+P35</f>
        <v>2247636.4</v>
      </c>
      <c r="O35" s="29" t="n">
        <v>2247636.4</v>
      </c>
      <c r="P35" s="29" t="n">
        <v>0</v>
      </c>
      <c r="Q35" s="30" t="n">
        <f aca="false">IFERROR(N35/K35,"")</f>
        <v>1</v>
      </c>
      <c r="R35" s="29" t="n">
        <f aca="false">K35-N35</f>
        <v>0</v>
      </c>
    </row>
    <row r="36" s="31" customFormat="true" ht="20.1" hidden="false" customHeight="true" outlineLevel="0" collapsed="false">
      <c r="A36" s="32"/>
      <c r="B36" s="35"/>
      <c r="C36" s="19"/>
      <c r="D36" s="27" t="s">
        <v>33</v>
      </c>
      <c r="E36" s="27" t="s">
        <v>47</v>
      </c>
      <c r="F36" s="27" t="s">
        <v>48</v>
      </c>
      <c r="G36" s="27" t="s">
        <v>36</v>
      </c>
      <c r="H36" s="28" t="n">
        <f aca="false">I36+J36</f>
        <v>193700</v>
      </c>
      <c r="I36" s="29" t="n">
        <v>193700</v>
      </c>
      <c r="J36" s="29" t="n">
        <v>0</v>
      </c>
      <c r="K36" s="28" t="n">
        <f aca="false">L36+M36</f>
        <v>244935.3</v>
      </c>
      <c r="L36" s="29" t="n">
        <v>244935.3</v>
      </c>
      <c r="M36" s="29" t="n">
        <v>0</v>
      </c>
      <c r="N36" s="28" t="n">
        <f aca="false">O36+P36</f>
        <v>244935.3</v>
      </c>
      <c r="O36" s="29" t="n">
        <v>244935.3</v>
      </c>
      <c r="P36" s="29" t="n">
        <v>0</v>
      </c>
      <c r="Q36" s="30" t="n">
        <f aca="false">IFERROR(N36/K36,"")</f>
        <v>1</v>
      </c>
      <c r="R36" s="29" t="n">
        <f aca="false">K36-N36</f>
        <v>0</v>
      </c>
    </row>
    <row r="37" s="31" customFormat="true" ht="20.1" hidden="false" customHeight="true" outlineLevel="0" collapsed="false">
      <c r="A37" s="19"/>
      <c r="B37" s="36"/>
      <c r="C37" s="19"/>
      <c r="D37" s="27" t="s">
        <v>33</v>
      </c>
      <c r="E37" s="27" t="s">
        <v>47</v>
      </c>
      <c r="F37" s="27" t="s">
        <v>48</v>
      </c>
      <c r="G37" s="27" t="s">
        <v>37</v>
      </c>
      <c r="H37" s="28" t="n">
        <f aca="false">I37+J37</f>
        <v>147816600</v>
      </c>
      <c r="I37" s="29" t="n">
        <v>147816600</v>
      </c>
      <c r="J37" s="29" t="n">
        <v>0</v>
      </c>
      <c r="K37" s="28" t="n">
        <f aca="false">L37+M37</f>
        <v>157881764.7</v>
      </c>
      <c r="L37" s="29" t="n">
        <v>157881764.7</v>
      </c>
      <c r="M37" s="29" t="n">
        <v>0</v>
      </c>
      <c r="N37" s="28" t="n">
        <f aca="false">O37+P37</f>
        <v>157881764.7</v>
      </c>
      <c r="O37" s="29" t="n">
        <v>157881764.7</v>
      </c>
      <c r="P37" s="29" t="n">
        <v>0</v>
      </c>
      <c r="Q37" s="30" t="n">
        <f aca="false">IFERROR(N37/K37,"")</f>
        <v>1</v>
      </c>
      <c r="R37" s="29" t="n">
        <f aca="false">K37-N37</f>
        <v>0</v>
      </c>
    </row>
    <row r="38" s="31" customFormat="true" ht="20.1" hidden="false" customHeight="true" outlineLevel="0" collapsed="false">
      <c r="A38" s="19"/>
      <c r="B38" s="36"/>
      <c r="C38" s="19"/>
      <c r="D38" s="27" t="s">
        <v>33</v>
      </c>
      <c r="E38" s="27" t="s">
        <v>47</v>
      </c>
      <c r="F38" s="27" t="s">
        <v>48</v>
      </c>
      <c r="G38" s="27" t="s">
        <v>39</v>
      </c>
      <c r="H38" s="28" t="n">
        <f aca="false">I38+J38</f>
        <v>1767900</v>
      </c>
      <c r="I38" s="29" t="n">
        <v>1767900</v>
      </c>
      <c r="J38" s="29" t="n">
        <v>0</v>
      </c>
      <c r="K38" s="28" t="n">
        <f aca="false">L38+M38</f>
        <v>1764700</v>
      </c>
      <c r="L38" s="29" t="n">
        <v>1764700</v>
      </c>
      <c r="M38" s="29" t="n">
        <v>0</v>
      </c>
      <c r="N38" s="28" t="n">
        <f aca="false">O38+P38</f>
        <v>1764700</v>
      </c>
      <c r="O38" s="29" t="n">
        <v>1764700</v>
      </c>
      <c r="P38" s="29" t="n">
        <v>0</v>
      </c>
      <c r="Q38" s="30" t="n">
        <f aca="false">IFERROR(N38/K38,"")</f>
        <v>1</v>
      </c>
      <c r="R38" s="29" t="n">
        <f aca="false">K38-N38</f>
        <v>0</v>
      </c>
    </row>
    <row r="39" s="31" customFormat="true" ht="20.1" hidden="false" customHeight="true" outlineLevel="0" collapsed="false">
      <c r="A39" s="19"/>
      <c r="B39" s="36"/>
      <c r="C39" s="19"/>
      <c r="D39" s="27" t="s">
        <v>33</v>
      </c>
      <c r="E39" s="27" t="s">
        <v>47</v>
      </c>
      <c r="F39" s="27" t="s">
        <v>48</v>
      </c>
      <c r="G39" s="27" t="s">
        <v>40</v>
      </c>
      <c r="H39" s="28" t="n">
        <f aca="false">I39+J39</f>
        <v>5594800</v>
      </c>
      <c r="I39" s="29" t="n">
        <v>5594800</v>
      </c>
      <c r="J39" s="29" t="n">
        <v>0</v>
      </c>
      <c r="K39" s="28" t="n">
        <f aca="false">L39+M39</f>
        <v>4938336</v>
      </c>
      <c r="L39" s="29" t="n">
        <v>4938336</v>
      </c>
      <c r="M39" s="29" t="n">
        <v>0</v>
      </c>
      <c r="N39" s="28" t="n">
        <f aca="false">O39+P39</f>
        <v>4938336</v>
      </c>
      <c r="O39" s="29" t="n">
        <v>4938336</v>
      </c>
      <c r="P39" s="29" t="n">
        <v>0</v>
      </c>
      <c r="Q39" s="30" t="n">
        <f aca="false">IFERROR(N39/K39,"")</f>
        <v>1</v>
      </c>
      <c r="R39" s="29" t="n">
        <f aca="false">K39-N39</f>
        <v>0</v>
      </c>
    </row>
    <row r="40" s="31" customFormat="true" ht="20.1" hidden="false" customHeight="true" outlineLevel="0" collapsed="false">
      <c r="A40" s="19"/>
      <c r="B40" s="36"/>
      <c r="C40" s="19"/>
      <c r="D40" s="27" t="s">
        <v>33</v>
      </c>
      <c r="E40" s="27" t="s">
        <v>47</v>
      </c>
      <c r="F40" s="27" t="s">
        <v>49</v>
      </c>
      <c r="G40" s="27" t="s">
        <v>50</v>
      </c>
      <c r="H40" s="28" t="n">
        <f aca="false">I40+J40</f>
        <v>1270000</v>
      </c>
      <c r="I40" s="29" t="n">
        <v>1270000</v>
      </c>
      <c r="J40" s="29" t="n">
        <v>0</v>
      </c>
      <c r="K40" s="28" t="n">
        <f aca="false">L40+M40</f>
        <v>1668689.1</v>
      </c>
      <c r="L40" s="29" t="n">
        <v>1668689.1</v>
      </c>
      <c r="M40" s="29" t="n">
        <v>0</v>
      </c>
      <c r="N40" s="28" t="n">
        <f aca="false">O40+P40</f>
        <v>1668689.1</v>
      </c>
      <c r="O40" s="29" t="n">
        <v>1668689.1</v>
      </c>
      <c r="P40" s="29" t="n">
        <v>0</v>
      </c>
      <c r="Q40" s="30" t="n">
        <f aca="false">IFERROR(N40/K40,"")</f>
        <v>1</v>
      </c>
      <c r="R40" s="29" t="n">
        <f aca="false">K40-N40</f>
        <v>0</v>
      </c>
    </row>
    <row r="41" customFormat="false" ht="24.95" hidden="false" customHeight="true" outlineLevel="0" collapsed="false">
      <c r="A41" s="8" t="s">
        <v>30</v>
      </c>
      <c r="B41" s="22" t="s">
        <v>51</v>
      </c>
      <c r="C41" s="11" t="s">
        <v>32</v>
      </c>
      <c r="D41" s="11"/>
      <c r="E41" s="11"/>
      <c r="F41" s="11"/>
      <c r="G41" s="11"/>
      <c r="H41" s="14" t="n">
        <f aca="false">SUM(H42:H48)</f>
        <v>800881200</v>
      </c>
      <c r="I41" s="14" t="n">
        <f aca="false">SUM(I42:I48)</f>
        <v>800881200</v>
      </c>
      <c r="J41" s="14" t="n">
        <f aca="false">SUM(J42:J48)</f>
        <v>0</v>
      </c>
      <c r="K41" s="14" t="n">
        <f aca="false">SUM(K42:K48)</f>
        <v>845083982.1</v>
      </c>
      <c r="L41" s="14" t="n">
        <f aca="false">SUM(L42:L48)</f>
        <v>845083982.1</v>
      </c>
      <c r="M41" s="14" t="n">
        <f aca="false">SUM(M42:M48)</f>
        <v>0</v>
      </c>
      <c r="N41" s="14" t="n">
        <f aca="false">SUM(N42:N48)</f>
        <v>845076131.09</v>
      </c>
      <c r="O41" s="14" t="n">
        <f aca="false">SUM(O42:O48)</f>
        <v>845076131.09</v>
      </c>
      <c r="P41" s="14" t="n">
        <f aca="false">SUM(P42:P48)</f>
        <v>0</v>
      </c>
      <c r="Q41" s="15" t="n">
        <f aca="false">IFERROR(N41/K41,"")</f>
        <v>1</v>
      </c>
      <c r="R41" s="14" t="n">
        <f aca="false">K41-N41</f>
        <v>7851.01</v>
      </c>
    </row>
    <row r="42" s="31" customFormat="true" ht="20.1" hidden="false" customHeight="true" outlineLevel="0" collapsed="false">
      <c r="A42" s="8"/>
      <c r="B42" s="22"/>
      <c r="C42" s="26" t="s">
        <v>23</v>
      </c>
      <c r="D42" s="27" t="s">
        <v>33</v>
      </c>
      <c r="E42" s="27" t="s">
        <v>52</v>
      </c>
      <c r="F42" s="27" t="s">
        <v>53</v>
      </c>
      <c r="G42" s="27" t="s">
        <v>36</v>
      </c>
      <c r="H42" s="28" t="n">
        <f aca="false">I42+J42</f>
        <v>7858200</v>
      </c>
      <c r="I42" s="29" t="n">
        <v>7858200</v>
      </c>
      <c r="J42" s="29" t="n">
        <v>0</v>
      </c>
      <c r="K42" s="28" t="n">
        <f aca="false">L42+M42</f>
        <v>5929136.38</v>
      </c>
      <c r="L42" s="29" t="n">
        <v>5929136.38</v>
      </c>
      <c r="M42" s="29" t="n">
        <v>0</v>
      </c>
      <c r="N42" s="28" t="n">
        <f aca="false">O42+P42</f>
        <v>5921285.37</v>
      </c>
      <c r="O42" s="29" t="n">
        <v>5921285.37</v>
      </c>
      <c r="P42" s="29" t="n">
        <v>0</v>
      </c>
      <c r="Q42" s="30" t="n">
        <f aca="false">IFERROR(N42/K42,"")</f>
        <v>0.999</v>
      </c>
      <c r="R42" s="29" t="n">
        <f aca="false">K42-N42</f>
        <v>7851.01</v>
      </c>
    </row>
    <row r="43" s="31" customFormat="true" ht="20.1" hidden="false" customHeight="true" outlineLevel="0" collapsed="false">
      <c r="A43" s="19"/>
      <c r="B43" s="22"/>
      <c r="C43" s="26"/>
      <c r="D43" s="27" t="s">
        <v>33</v>
      </c>
      <c r="E43" s="27" t="s">
        <v>52</v>
      </c>
      <c r="F43" s="27" t="s">
        <v>53</v>
      </c>
      <c r="G43" s="27" t="s">
        <v>37</v>
      </c>
      <c r="H43" s="28" t="n">
        <f aca="false">I43+J43</f>
        <v>654928800</v>
      </c>
      <c r="I43" s="29" t="n">
        <v>654928800</v>
      </c>
      <c r="J43" s="29" t="n">
        <v>0</v>
      </c>
      <c r="K43" s="28" t="n">
        <f aca="false">L43+M43</f>
        <v>730997945.41</v>
      </c>
      <c r="L43" s="29" t="n">
        <v>730997945.41</v>
      </c>
      <c r="M43" s="29" t="n">
        <v>0</v>
      </c>
      <c r="N43" s="28" t="n">
        <f aca="false">O43+P43</f>
        <v>730997945.41</v>
      </c>
      <c r="O43" s="29" t="n">
        <v>730997945.41</v>
      </c>
      <c r="P43" s="29" t="n">
        <v>0</v>
      </c>
      <c r="Q43" s="30" t="n">
        <f aca="false">IFERROR(N43/K43,"")</f>
        <v>1</v>
      </c>
      <c r="R43" s="29" t="n">
        <f aca="false">K43-N43</f>
        <v>0</v>
      </c>
    </row>
    <row r="44" s="31" customFormat="true" ht="20.1" hidden="false" customHeight="true" outlineLevel="0" collapsed="false">
      <c r="A44" s="19"/>
      <c r="B44" s="22"/>
      <c r="C44" s="37"/>
      <c r="D44" s="27" t="s">
        <v>33</v>
      </c>
      <c r="E44" s="27" t="s">
        <v>52</v>
      </c>
      <c r="F44" s="27" t="s">
        <v>53</v>
      </c>
      <c r="G44" s="27" t="s">
        <v>38</v>
      </c>
      <c r="H44" s="28" t="n">
        <f aca="false">I44+J44</f>
        <v>0</v>
      </c>
      <c r="I44" s="29" t="n">
        <v>0</v>
      </c>
      <c r="J44" s="29" t="n">
        <v>0</v>
      </c>
      <c r="K44" s="28" t="n">
        <f aca="false">L44+M44</f>
        <v>2193706</v>
      </c>
      <c r="L44" s="29" t="n">
        <v>2193706</v>
      </c>
      <c r="M44" s="29" t="n">
        <v>0</v>
      </c>
      <c r="N44" s="28" t="n">
        <f aca="false">O44+P44</f>
        <v>2193706</v>
      </c>
      <c r="O44" s="29" t="n">
        <v>2193706</v>
      </c>
      <c r="P44" s="29" t="n">
        <v>0</v>
      </c>
      <c r="Q44" s="30" t="n">
        <f aca="false">IFERROR(N44/K44,"")</f>
        <v>1</v>
      </c>
      <c r="R44" s="29" t="n">
        <f aca="false">K44-N44</f>
        <v>0</v>
      </c>
    </row>
    <row r="45" s="31" customFormat="true" ht="20.1" hidden="false" customHeight="true" outlineLevel="0" collapsed="false">
      <c r="A45" s="19"/>
      <c r="B45" s="22"/>
      <c r="C45" s="37"/>
      <c r="D45" s="27" t="s">
        <v>33</v>
      </c>
      <c r="E45" s="27" t="s">
        <v>52</v>
      </c>
      <c r="F45" s="27" t="s">
        <v>53</v>
      </c>
      <c r="G45" s="27" t="s">
        <v>39</v>
      </c>
      <c r="H45" s="28" t="n">
        <f aca="false">I45+J45</f>
        <v>42827200</v>
      </c>
      <c r="I45" s="29" t="n">
        <v>42827200</v>
      </c>
      <c r="J45" s="29" t="n">
        <v>0</v>
      </c>
      <c r="K45" s="28" t="n">
        <f aca="false">L45+M45</f>
        <v>24299060</v>
      </c>
      <c r="L45" s="29" t="n">
        <v>24299060</v>
      </c>
      <c r="M45" s="29" t="n">
        <v>0</v>
      </c>
      <c r="N45" s="28" t="n">
        <f aca="false">O45+P45</f>
        <v>24299060</v>
      </c>
      <c r="O45" s="29" t="n">
        <v>24299060</v>
      </c>
      <c r="P45" s="29" t="n">
        <v>0</v>
      </c>
      <c r="Q45" s="30" t="n">
        <f aca="false">IFERROR(N45/K45,"")</f>
        <v>1</v>
      </c>
      <c r="R45" s="29" t="n">
        <f aca="false">K45-N45</f>
        <v>0</v>
      </c>
    </row>
    <row r="46" s="31" customFormat="true" ht="20.1" hidden="false" customHeight="true" outlineLevel="0" collapsed="false">
      <c r="A46" s="19"/>
      <c r="B46" s="34"/>
      <c r="C46" s="37"/>
      <c r="D46" s="27" t="s">
        <v>33</v>
      </c>
      <c r="E46" s="27" t="s">
        <v>52</v>
      </c>
      <c r="F46" s="27" t="s">
        <v>53</v>
      </c>
      <c r="G46" s="27" t="s">
        <v>40</v>
      </c>
      <c r="H46" s="28" t="n">
        <f aca="false">I46+J46</f>
        <v>95267000</v>
      </c>
      <c r="I46" s="29" t="n">
        <v>95267000</v>
      </c>
      <c r="J46" s="29" t="n">
        <v>0</v>
      </c>
      <c r="K46" s="28" t="n">
        <f aca="false">L46+M46</f>
        <v>81664134.31</v>
      </c>
      <c r="L46" s="29" t="n">
        <v>81664134.31</v>
      </c>
      <c r="M46" s="29" t="n">
        <v>0</v>
      </c>
      <c r="N46" s="28" t="n">
        <f aca="false">O46+P46</f>
        <v>81664134.31</v>
      </c>
      <c r="O46" s="29" t="n">
        <v>81664134.31</v>
      </c>
      <c r="P46" s="29" t="n">
        <v>0</v>
      </c>
      <c r="Q46" s="30" t="n">
        <f aca="false">IFERROR(N46/K46,"")</f>
        <v>1</v>
      </c>
      <c r="R46" s="29" t="n">
        <f aca="false">K46-N46</f>
        <v>0</v>
      </c>
    </row>
    <row r="47" s="31" customFormat="true" ht="20.1" hidden="false" customHeight="true" outlineLevel="0" collapsed="false">
      <c r="A47" s="19"/>
      <c r="B47" s="34"/>
      <c r="C47" s="19"/>
      <c r="D47" s="27" t="s">
        <v>33</v>
      </c>
      <c r="E47" s="27" t="s">
        <v>52</v>
      </c>
      <c r="F47" s="27" t="s">
        <v>54</v>
      </c>
      <c r="G47" s="27" t="s">
        <v>55</v>
      </c>
      <c r="H47" s="28" t="n">
        <f aca="false">I47+J47</f>
        <v>0</v>
      </c>
      <c r="I47" s="29" t="n">
        <v>0</v>
      </c>
      <c r="J47" s="29" t="n">
        <v>0</v>
      </c>
      <c r="K47" s="28" t="n">
        <f aca="false">L47+M47</f>
        <v>0</v>
      </c>
      <c r="L47" s="29" t="n">
        <v>0</v>
      </c>
      <c r="M47" s="29" t="n">
        <v>0</v>
      </c>
      <c r="N47" s="28" t="n">
        <f aca="false">O47+P47</f>
        <v>0</v>
      </c>
      <c r="O47" s="29" t="n">
        <v>0</v>
      </c>
      <c r="P47" s="29" t="n">
        <v>0</v>
      </c>
      <c r="Q47" s="30" t="str">
        <f aca="false">IFERROR(N47/K47,"")</f>
        <v/>
      </c>
      <c r="R47" s="29" t="n">
        <f aca="false">K47-N47</f>
        <v>0</v>
      </c>
    </row>
    <row r="48" s="31" customFormat="true" ht="20.1" hidden="false" customHeight="true" outlineLevel="0" collapsed="false">
      <c r="A48" s="24"/>
      <c r="B48" s="38"/>
      <c r="C48" s="24"/>
      <c r="D48" s="27" t="s">
        <v>33</v>
      </c>
      <c r="E48" s="27" t="s">
        <v>52</v>
      </c>
      <c r="F48" s="27" t="s">
        <v>54</v>
      </c>
      <c r="G48" s="27" t="s">
        <v>56</v>
      </c>
      <c r="H48" s="28" t="n">
        <f aca="false">I48+J48</f>
        <v>0</v>
      </c>
      <c r="I48" s="29" t="n">
        <v>0</v>
      </c>
      <c r="J48" s="29" t="n">
        <v>0</v>
      </c>
      <c r="K48" s="28" t="n">
        <f aca="false">L48+M48</f>
        <v>0</v>
      </c>
      <c r="L48" s="29" t="n">
        <v>0</v>
      </c>
      <c r="M48" s="29" t="n">
        <v>0</v>
      </c>
      <c r="N48" s="28" t="n">
        <f aca="false">O48+P48</f>
        <v>0</v>
      </c>
      <c r="O48" s="29" t="n">
        <v>0</v>
      </c>
      <c r="P48" s="29" t="n">
        <v>0</v>
      </c>
      <c r="Q48" s="39" t="str">
        <f aca="false">IFERROR(N48/K48,"")</f>
        <v/>
      </c>
      <c r="R48" s="40" t="n">
        <f aca="false">K48-N48</f>
        <v>0</v>
      </c>
    </row>
    <row r="49" customFormat="false" ht="24.95" hidden="false" customHeight="true" outlineLevel="0" collapsed="false">
      <c r="A49" s="8" t="s">
        <v>30</v>
      </c>
      <c r="B49" s="22" t="s">
        <v>57</v>
      </c>
      <c r="C49" s="11" t="s">
        <v>32</v>
      </c>
      <c r="D49" s="11"/>
      <c r="E49" s="11"/>
      <c r="F49" s="11"/>
      <c r="G49" s="11"/>
      <c r="H49" s="14" t="n">
        <f aca="false">SUM(H50:H51)</f>
        <v>25958500</v>
      </c>
      <c r="I49" s="14" t="n">
        <f aca="false">SUM(I50:I51)</f>
        <v>25958500</v>
      </c>
      <c r="J49" s="14" t="n">
        <f aca="false">SUM(J50:J51)</f>
        <v>0</v>
      </c>
      <c r="K49" s="14" t="n">
        <f aca="false">SUM(K50:K51)</f>
        <v>26374100</v>
      </c>
      <c r="L49" s="14" t="n">
        <f aca="false">SUM(L50:L51)</f>
        <v>26374100</v>
      </c>
      <c r="M49" s="14" t="n">
        <f aca="false">SUM(M50:M51)</f>
        <v>0</v>
      </c>
      <c r="N49" s="14" t="n">
        <f aca="false">SUM(N50:N51)</f>
        <v>26374100</v>
      </c>
      <c r="O49" s="14" t="n">
        <f aca="false">SUM(O50:O51)</f>
        <v>26374100</v>
      </c>
      <c r="P49" s="14" t="n">
        <f aca="false">SUM(P50:P51)</f>
        <v>0</v>
      </c>
      <c r="Q49" s="15" t="n">
        <f aca="false">IFERROR(N49/K49,"")</f>
        <v>1</v>
      </c>
      <c r="R49" s="14" t="n">
        <f aca="false">K49-N49</f>
        <v>0</v>
      </c>
    </row>
    <row r="50" s="31" customFormat="true" ht="20.1" hidden="false" customHeight="true" outlineLevel="0" collapsed="false">
      <c r="A50" s="8"/>
      <c r="B50" s="22"/>
      <c r="C50" s="26" t="s">
        <v>23</v>
      </c>
      <c r="D50" s="27" t="s">
        <v>33</v>
      </c>
      <c r="E50" s="27" t="s">
        <v>58</v>
      </c>
      <c r="F50" s="27" t="s">
        <v>59</v>
      </c>
      <c r="G50" s="27" t="s">
        <v>37</v>
      </c>
      <c r="H50" s="28" t="n">
        <f aca="false">I50+J50</f>
        <v>18046800</v>
      </c>
      <c r="I50" s="29" t="n">
        <v>18046800</v>
      </c>
      <c r="J50" s="29" t="n">
        <v>0</v>
      </c>
      <c r="K50" s="28" t="n">
        <f aca="false">L50+M50</f>
        <v>18444400</v>
      </c>
      <c r="L50" s="29" t="n">
        <v>18444400</v>
      </c>
      <c r="M50" s="29" t="n">
        <v>0</v>
      </c>
      <c r="N50" s="28" t="n">
        <f aca="false">O50+P50</f>
        <v>18444400</v>
      </c>
      <c r="O50" s="29" t="n">
        <v>18444400</v>
      </c>
      <c r="P50" s="29" t="n">
        <v>0</v>
      </c>
      <c r="Q50" s="30" t="n">
        <f aca="false">IFERROR(N50/K50,"")</f>
        <v>1</v>
      </c>
      <c r="R50" s="29" t="n">
        <f aca="false">K50-N50</f>
        <v>0</v>
      </c>
    </row>
    <row r="51" s="31" customFormat="true" ht="20.1" hidden="false" customHeight="true" outlineLevel="0" collapsed="false">
      <c r="A51" s="32"/>
      <c r="B51" s="22"/>
      <c r="C51" s="26"/>
      <c r="D51" s="27" t="s">
        <v>33</v>
      </c>
      <c r="E51" s="27" t="s">
        <v>47</v>
      </c>
      <c r="F51" s="27" t="s">
        <v>60</v>
      </c>
      <c r="G51" s="27" t="s">
        <v>37</v>
      </c>
      <c r="H51" s="28" t="n">
        <f aca="false">I51+J51</f>
        <v>7911700</v>
      </c>
      <c r="I51" s="29" t="n">
        <v>7911700</v>
      </c>
      <c r="J51" s="29" t="n">
        <v>0</v>
      </c>
      <c r="K51" s="28" t="n">
        <f aca="false">L51+M51</f>
        <v>7929700</v>
      </c>
      <c r="L51" s="29" t="n">
        <v>7929700</v>
      </c>
      <c r="M51" s="29" t="n">
        <v>0</v>
      </c>
      <c r="N51" s="28" t="n">
        <f aca="false">O51+P51</f>
        <v>7929700</v>
      </c>
      <c r="O51" s="29" t="n">
        <v>7929700</v>
      </c>
      <c r="P51" s="29" t="n">
        <v>0</v>
      </c>
      <c r="Q51" s="30" t="n">
        <f aca="false">IFERROR(N51/K51,"")</f>
        <v>1</v>
      </c>
      <c r="R51" s="29" t="n">
        <f aca="false">K51-N51</f>
        <v>0</v>
      </c>
    </row>
    <row r="52" customFormat="false" ht="24.95" hidden="false" customHeight="true" outlineLevel="0" collapsed="false">
      <c r="A52" s="8" t="s">
        <v>30</v>
      </c>
      <c r="B52" s="22" t="s">
        <v>61</v>
      </c>
      <c r="C52" s="11" t="s">
        <v>32</v>
      </c>
      <c r="D52" s="11"/>
      <c r="E52" s="11"/>
      <c r="F52" s="11"/>
      <c r="G52" s="11"/>
      <c r="H52" s="14" t="n">
        <f aca="false">SUM(H53:H54)</f>
        <v>32647000</v>
      </c>
      <c r="I52" s="14" t="n">
        <f aca="false">SUM(I53:I54)</f>
        <v>32647000</v>
      </c>
      <c r="J52" s="14" t="n">
        <f aca="false">SUM(J53:J54)</f>
        <v>0</v>
      </c>
      <c r="K52" s="14" t="n">
        <f aca="false">SUM(K53:K54)</f>
        <v>31033000</v>
      </c>
      <c r="L52" s="14" t="n">
        <f aca="false">SUM(L53:L54)</f>
        <v>31033000</v>
      </c>
      <c r="M52" s="14" t="n">
        <f aca="false">SUM(M53:M54)</f>
        <v>0</v>
      </c>
      <c r="N52" s="14" t="n">
        <f aca="false">SUM(N53:N54)</f>
        <v>31033000</v>
      </c>
      <c r="O52" s="14" t="n">
        <f aca="false">SUM(O53:O54)</f>
        <v>31033000</v>
      </c>
      <c r="P52" s="14" t="n">
        <f aca="false">SUM(P53:P54)</f>
        <v>0</v>
      </c>
      <c r="Q52" s="15" t="n">
        <f aca="false">IFERROR(N52/K52,"")</f>
        <v>1</v>
      </c>
      <c r="R52" s="14" t="n">
        <f aca="false">K52-N52</f>
        <v>0</v>
      </c>
    </row>
    <row r="53" s="31" customFormat="true" ht="20.1" hidden="false" customHeight="true" outlineLevel="0" collapsed="false">
      <c r="A53" s="8"/>
      <c r="B53" s="22"/>
      <c r="C53" s="41" t="s">
        <v>23</v>
      </c>
      <c r="D53" s="27" t="s">
        <v>33</v>
      </c>
      <c r="E53" s="27" t="s">
        <v>47</v>
      </c>
      <c r="F53" s="27" t="s">
        <v>62</v>
      </c>
      <c r="G53" s="27" t="s">
        <v>37</v>
      </c>
      <c r="H53" s="28" t="n">
        <f aca="false">I53+J53</f>
        <v>13580000</v>
      </c>
      <c r="I53" s="29" t="n">
        <v>13580000</v>
      </c>
      <c r="J53" s="29" t="n">
        <v>0</v>
      </c>
      <c r="K53" s="28" t="n">
        <f aca="false">L53+M53</f>
        <v>14405752.6</v>
      </c>
      <c r="L53" s="29" t="n">
        <v>14405752.6</v>
      </c>
      <c r="M53" s="29" t="n">
        <v>0</v>
      </c>
      <c r="N53" s="28" t="n">
        <f aca="false">O53+P53</f>
        <v>14405752.6</v>
      </c>
      <c r="O53" s="29" t="n">
        <v>14405752.6</v>
      </c>
      <c r="P53" s="29" t="n">
        <v>0</v>
      </c>
      <c r="Q53" s="30" t="n">
        <f aca="false">IFERROR(N53/K53,"")</f>
        <v>1</v>
      </c>
      <c r="R53" s="29" t="n">
        <f aca="false">K53-N53</f>
        <v>0</v>
      </c>
    </row>
    <row r="54" s="31" customFormat="true" ht="20.1" hidden="false" customHeight="true" outlineLevel="0" collapsed="false">
      <c r="A54" s="42"/>
      <c r="B54" s="38"/>
      <c r="C54" s="41"/>
      <c r="D54" s="27" t="s">
        <v>33</v>
      </c>
      <c r="E54" s="27" t="s">
        <v>47</v>
      </c>
      <c r="F54" s="27" t="s">
        <v>62</v>
      </c>
      <c r="G54" s="27" t="s">
        <v>39</v>
      </c>
      <c r="H54" s="28" t="n">
        <f aca="false">I54+J54</f>
        <v>19067000</v>
      </c>
      <c r="I54" s="29" t="n">
        <v>19067000</v>
      </c>
      <c r="J54" s="29" t="n">
        <v>0</v>
      </c>
      <c r="K54" s="28" t="n">
        <f aca="false">L54+M54</f>
        <v>16627247.4</v>
      </c>
      <c r="L54" s="29" t="n">
        <v>16627247.4</v>
      </c>
      <c r="M54" s="29" t="n">
        <v>0</v>
      </c>
      <c r="N54" s="28" t="n">
        <f aca="false">O54+P54</f>
        <v>16627247.4</v>
      </c>
      <c r="O54" s="29" t="n">
        <v>16627247.4</v>
      </c>
      <c r="P54" s="29" t="n">
        <v>0</v>
      </c>
      <c r="Q54" s="30" t="n">
        <f aca="false">IFERROR(N54/K54,"")</f>
        <v>1</v>
      </c>
      <c r="R54" s="29" t="n">
        <f aca="false">K54-N54</f>
        <v>0</v>
      </c>
    </row>
    <row r="55" customFormat="false" ht="24.95" hidden="false" customHeight="true" outlineLevel="0" collapsed="false">
      <c r="A55" s="8" t="s">
        <v>30</v>
      </c>
      <c r="B55" s="22" t="s">
        <v>63</v>
      </c>
      <c r="C55" s="11" t="s">
        <v>32</v>
      </c>
      <c r="D55" s="11"/>
      <c r="E55" s="11"/>
      <c r="F55" s="11"/>
      <c r="G55" s="11"/>
      <c r="H55" s="14" t="n">
        <f aca="false">SUM(H56:H61)</f>
        <v>5144773764</v>
      </c>
      <c r="I55" s="14" t="n">
        <f aca="false">SUM(I56:I61)</f>
        <v>5144773764</v>
      </c>
      <c r="J55" s="14" t="n">
        <f aca="false">SUM(J56:J61)</f>
        <v>0</v>
      </c>
      <c r="K55" s="14" t="n">
        <f aca="false">SUM(K56:K61)</f>
        <v>5482406124</v>
      </c>
      <c r="L55" s="14" t="n">
        <f aca="false">SUM(L56:L61)</f>
        <v>5482406124</v>
      </c>
      <c r="M55" s="14" t="n">
        <f aca="false">SUM(M56:M61)</f>
        <v>0</v>
      </c>
      <c r="N55" s="14" t="n">
        <f aca="false">SUM(N56:N61)</f>
        <v>5482396776.87</v>
      </c>
      <c r="O55" s="14" t="n">
        <f aca="false">SUM(O56:O61)</f>
        <v>5482396776.87</v>
      </c>
      <c r="P55" s="14" t="n">
        <f aca="false">SUM(P56:P61)</f>
        <v>0</v>
      </c>
      <c r="Q55" s="15" t="n">
        <f aca="false">IFERROR(N55/K55,"")</f>
        <v>1</v>
      </c>
      <c r="R55" s="14" t="n">
        <f aca="false">K55-N55</f>
        <v>9347.13</v>
      </c>
    </row>
    <row r="56" s="31" customFormat="true" ht="20.1" hidden="false" customHeight="true" outlineLevel="0" collapsed="false">
      <c r="A56" s="8"/>
      <c r="B56" s="22"/>
      <c r="C56" s="26" t="s">
        <v>23</v>
      </c>
      <c r="D56" s="27" t="s">
        <v>33</v>
      </c>
      <c r="E56" s="27" t="s">
        <v>64</v>
      </c>
      <c r="F56" s="27" t="s">
        <v>65</v>
      </c>
      <c r="G56" s="27" t="s">
        <v>66</v>
      </c>
      <c r="H56" s="28" t="n">
        <f aca="false">I56+J56</f>
        <v>2106208</v>
      </c>
      <c r="I56" s="29" t="n">
        <v>2106208</v>
      </c>
      <c r="J56" s="29" t="n">
        <v>0</v>
      </c>
      <c r="K56" s="28" t="n">
        <f aca="false">L56+M56</f>
        <v>2086812</v>
      </c>
      <c r="L56" s="29" t="n">
        <v>2086812</v>
      </c>
      <c r="M56" s="29" t="n">
        <v>0</v>
      </c>
      <c r="N56" s="28" t="n">
        <f aca="false">O56+P56</f>
        <v>2086812</v>
      </c>
      <c r="O56" s="29" t="n">
        <v>2086812</v>
      </c>
      <c r="P56" s="29" t="n">
        <v>0</v>
      </c>
      <c r="Q56" s="30" t="n">
        <f aca="false">IFERROR(N56/K56,"")</f>
        <v>1</v>
      </c>
      <c r="R56" s="29" t="n">
        <f aca="false">K56-N56</f>
        <v>0</v>
      </c>
    </row>
    <row r="57" s="31" customFormat="true" ht="20.1" hidden="false" customHeight="true" outlineLevel="0" collapsed="false">
      <c r="A57" s="43"/>
      <c r="B57" s="22"/>
      <c r="C57" s="26"/>
      <c r="D57" s="27" t="s">
        <v>33</v>
      </c>
      <c r="E57" s="27" t="s">
        <v>64</v>
      </c>
      <c r="F57" s="27" t="s">
        <v>65</v>
      </c>
      <c r="G57" s="27" t="s">
        <v>67</v>
      </c>
      <c r="H57" s="28" t="n">
        <f aca="false">I57+J57</f>
        <v>11705656</v>
      </c>
      <c r="I57" s="29" t="n">
        <v>11705656</v>
      </c>
      <c r="J57" s="29" t="n">
        <v>0</v>
      </c>
      <c r="K57" s="28" t="n">
        <f aca="false">L57+M57</f>
        <v>0</v>
      </c>
      <c r="L57" s="29" t="n">
        <v>0</v>
      </c>
      <c r="M57" s="29" t="n">
        <v>0</v>
      </c>
      <c r="N57" s="28" t="n">
        <f aca="false">O57+P57</f>
        <v>0</v>
      </c>
      <c r="O57" s="29" t="n">
        <v>0</v>
      </c>
      <c r="P57" s="29" t="n">
        <v>0</v>
      </c>
      <c r="Q57" s="30" t="str">
        <f aca="false">IFERROR(N57/K57,"")</f>
        <v/>
      </c>
      <c r="R57" s="29" t="n">
        <f aca="false">K57-N57</f>
        <v>0</v>
      </c>
    </row>
    <row r="58" s="31" customFormat="true" ht="20.1" hidden="false" customHeight="true" outlineLevel="0" collapsed="false">
      <c r="A58" s="43"/>
      <c r="B58" s="22"/>
      <c r="C58" s="26"/>
      <c r="D58" s="27" t="s">
        <v>33</v>
      </c>
      <c r="E58" s="27" t="s">
        <v>64</v>
      </c>
      <c r="F58" s="27" t="s">
        <v>65</v>
      </c>
      <c r="G58" s="27" t="s">
        <v>68</v>
      </c>
      <c r="H58" s="28" t="n">
        <f aca="false">I58+J58</f>
        <v>0</v>
      </c>
      <c r="I58" s="29" t="n">
        <v>0</v>
      </c>
      <c r="J58" s="29" t="n">
        <v>0</v>
      </c>
      <c r="K58" s="28" t="n">
        <f aca="false">L58+M58</f>
        <v>11669112</v>
      </c>
      <c r="L58" s="29" t="n">
        <v>11669112</v>
      </c>
      <c r="M58" s="29" t="n">
        <v>0</v>
      </c>
      <c r="N58" s="28" t="n">
        <f aca="false">O58+P58</f>
        <v>11669112</v>
      </c>
      <c r="O58" s="29" t="n">
        <v>11669112</v>
      </c>
      <c r="P58" s="29" t="n">
        <v>0</v>
      </c>
      <c r="Q58" s="30" t="n">
        <f aca="false">IFERROR(N58/K58,"")</f>
        <v>1</v>
      </c>
      <c r="R58" s="29" t="n">
        <f aca="false">K58-N58</f>
        <v>0</v>
      </c>
    </row>
    <row r="59" s="31" customFormat="true" ht="20.1" hidden="false" customHeight="true" outlineLevel="0" collapsed="false">
      <c r="A59" s="43"/>
      <c r="B59" s="22"/>
      <c r="C59" s="26"/>
      <c r="D59" s="27" t="s">
        <v>33</v>
      </c>
      <c r="E59" s="27" t="s">
        <v>34</v>
      </c>
      <c r="F59" s="27" t="s">
        <v>69</v>
      </c>
      <c r="G59" s="27" t="s">
        <v>66</v>
      </c>
      <c r="H59" s="28" t="n">
        <f aca="false">I59+J59</f>
        <v>0</v>
      </c>
      <c r="I59" s="29" t="n">
        <v>0</v>
      </c>
      <c r="J59" s="29" t="n">
        <v>0</v>
      </c>
      <c r="K59" s="28" t="n">
        <f aca="false">L59+M59</f>
        <v>0</v>
      </c>
      <c r="L59" s="29" t="n">
        <v>0</v>
      </c>
      <c r="M59" s="29" t="n">
        <v>0</v>
      </c>
      <c r="N59" s="28" t="n">
        <f aca="false">O59+P59</f>
        <v>0</v>
      </c>
      <c r="O59" s="29" t="n">
        <v>0</v>
      </c>
      <c r="P59" s="29" t="n">
        <v>0</v>
      </c>
      <c r="Q59" s="30" t="str">
        <f aca="false">IFERROR(N59/K59,"")</f>
        <v/>
      </c>
      <c r="R59" s="29" t="n">
        <f aca="false">K59-N59</f>
        <v>0</v>
      </c>
    </row>
    <row r="60" s="31" customFormat="true" ht="20.1" hidden="false" customHeight="true" outlineLevel="0" collapsed="false">
      <c r="A60" s="43"/>
      <c r="B60" s="22"/>
      <c r="C60" s="26"/>
      <c r="D60" s="27" t="s">
        <v>33</v>
      </c>
      <c r="E60" s="27" t="s">
        <v>64</v>
      </c>
      <c r="F60" s="27" t="s">
        <v>70</v>
      </c>
      <c r="G60" s="27" t="s">
        <v>71</v>
      </c>
      <c r="H60" s="28" t="n">
        <f aca="false">I60+J60</f>
        <v>1844707600</v>
      </c>
      <c r="I60" s="29" t="n">
        <v>1844707600</v>
      </c>
      <c r="J60" s="29" t="n">
        <v>0</v>
      </c>
      <c r="K60" s="28" t="n">
        <f aca="false">L60+M60</f>
        <v>1927489500</v>
      </c>
      <c r="L60" s="29" t="n">
        <v>1927489500</v>
      </c>
      <c r="M60" s="29" t="n">
        <v>0</v>
      </c>
      <c r="N60" s="28" t="n">
        <f aca="false">O60+P60</f>
        <v>1927480259.9</v>
      </c>
      <c r="O60" s="29" t="n">
        <v>1927480259.9</v>
      </c>
      <c r="P60" s="29" t="n">
        <v>0</v>
      </c>
      <c r="Q60" s="30" t="n">
        <f aca="false">IFERROR(N60/K60,"")</f>
        <v>1</v>
      </c>
      <c r="R60" s="29" t="n">
        <f aca="false">K60-N60</f>
        <v>9240.1</v>
      </c>
    </row>
    <row r="61" s="31" customFormat="true" ht="20.1" hidden="false" customHeight="true" outlineLevel="0" collapsed="false">
      <c r="A61" s="43"/>
      <c r="B61" s="22"/>
      <c r="C61" s="37"/>
      <c r="D61" s="27" t="s">
        <v>33</v>
      </c>
      <c r="E61" s="27" t="s">
        <v>34</v>
      </c>
      <c r="F61" s="27" t="s">
        <v>72</v>
      </c>
      <c r="G61" s="27" t="s">
        <v>71</v>
      </c>
      <c r="H61" s="28" t="n">
        <f aca="false">I61+J61</f>
        <v>3286254300</v>
      </c>
      <c r="I61" s="29" t="n">
        <v>3286254300</v>
      </c>
      <c r="J61" s="29" t="n">
        <v>0</v>
      </c>
      <c r="K61" s="28" t="n">
        <f aca="false">L61+M61</f>
        <v>3541160700</v>
      </c>
      <c r="L61" s="29" t="n">
        <v>3541160700</v>
      </c>
      <c r="M61" s="29" t="n">
        <v>0</v>
      </c>
      <c r="N61" s="28" t="n">
        <f aca="false">O61+P61</f>
        <v>3541160592.97</v>
      </c>
      <c r="O61" s="29" t="n">
        <v>3541160592.97</v>
      </c>
      <c r="P61" s="29" t="n">
        <v>0</v>
      </c>
      <c r="Q61" s="30" t="n">
        <f aca="false">IFERROR(N61/K61,"")</f>
        <v>1</v>
      </c>
      <c r="R61" s="29" t="n">
        <f aca="false">K61-N61</f>
        <v>107.03</v>
      </c>
    </row>
    <row r="62" customFormat="false" ht="24.95" hidden="false" customHeight="true" outlineLevel="0" collapsed="false">
      <c r="A62" s="8" t="s">
        <v>30</v>
      </c>
      <c r="B62" s="22" t="s">
        <v>73</v>
      </c>
      <c r="C62" s="11" t="s">
        <v>32</v>
      </c>
      <c r="D62" s="11"/>
      <c r="E62" s="11"/>
      <c r="F62" s="11"/>
      <c r="G62" s="11"/>
      <c r="H62" s="14" t="n">
        <f aca="false">SUM(H63:H71)</f>
        <v>515732414.14</v>
      </c>
      <c r="I62" s="14" t="n">
        <f aca="false">SUM(I63:I71)</f>
        <v>141699114.14</v>
      </c>
      <c r="J62" s="14" t="n">
        <f aca="false">SUM(J63:J71)</f>
        <v>374033300</v>
      </c>
      <c r="K62" s="14" t="n">
        <f aca="false">SUM(K63:K71)</f>
        <v>562403938.14</v>
      </c>
      <c r="L62" s="14" t="n">
        <f aca="false">SUM(L63:L71)</f>
        <v>188370638.14</v>
      </c>
      <c r="M62" s="14" t="n">
        <f aca="false">SUM(M63:M71)</f>
        <v>374033300</v>
      </c>
      <c r="N62" s="14" t="n">
        <f aca="false">SUM(N63:N71)</f>
        <v>557021502.54</v>
      </c>
      <c r="O62" s="14" t="n">
        <f aca="false">SUM(O63:O71)</f>
        <v>182988209.11</v>
      </c>
      <c r="P62" s="14" t="n">
        <f aca="false">SUM(P63:P71)</f>
        <v>374033293.43</v>
      </c>
      <c r="Q62" s="15" t="n">
        <f aca="false">IFERROR(N62/K62,"")</f>
        <v>0.99</v>
      </c>
      <c r="R62" s="14" t="n">
        <f aca="false">K62-N62</f>
        <v>5382435.6</v>
      </c>
    </row>
    <row r="63" s="31" customFormat="true" ht="20.1" hidden="false" customHeight="true" outlineLevel="0" collapsed="false">
      <c r="A63" s="8"/>
      <c r="B63" s="22"/>
      <c r="C63" s="26" t="s">
        <v>23</v>
      </c>
      <c r="D63" s="27" t="s">
        <v>33</v>
      </c>
      <c r="E63" s="27" t="s">
        <v>34</v>
      </c>
      <c r="F63" s="27" t="s">
        <v>74</v>
      </c>
      <c r="G63" s="27" t="s">
        <v>71</v>
      </c>
      <c r="H63" s="28" t="n">
        <f aca="false">I63+J63</f>
        <v>137921000</v>
      </c>
      <c r="I63" s="29" t="n">
        <v>137921000</v>
      </c>
      <c r="J63" s="29" t="n">
        <v>0</v>
      </c>
      <c r="K63" s="28" t="n">
        <f aca="false">L63+M63</f>
        <v>184592524</v>
      </c>
      <c r="L63" s="29" t="n">
        <v>184592524</v>
      </c>
      <c r="M63" s="29" t="n">
        <v>0</v>
      </c>
      <c r="N63" s="28" t="n">
        <f aca="false">O63+P63</f>
        <v>179210095</v>
      </c>
      <c r="O63" s="29" t="n">
        <v>179210095</v>
      </c>
      <c r="P63" s="29" t="n">
        <v>0</v>
      </c>
      <c r="Q63" s="30" t="n">
        <f aca="false">IFERROR(N63/K63,"")</f>
        <v>0.971</v>
      </c>
      <c r="R63" s="29" t="n">
        <f aca="false">K63-N63</f>
        <v>5382429</v>
      </c>
    </row>
    <row r="64" s="31" customFormat="true" ht="20.1" hidden="false" customHeight="true" outlineLevel="0" collapsed="false">
      <c r="A64" s="32"/>
      <c r="B64" s="22"/>
      <c r="C64" s="26"/>
      <c r="D64" s="27" t="s">
        <v>33</v>
      </c>
      <c r="E64" s="27" t="s">
        <v>34</v>
      </c>
      <c r="F64" s="27" t="s">
        <v>75</v>
      </c>
      <c r="G64" s="27" t="s">
        <v>76</v>
      </c>
      <c r="H64" s="28" t="n">
        <f aca="false">I64+J64</f>
        <v>3608970.01</v>
      </c>
      <c r="I64" s="29" t="n">
        <v>3608970.01</v>
      </c>
      <c r="J64" s="29" t="n">
        <v>0</v>
      </c>
      <c r="K64" s="28" t="n">
        <f aca="false">L64+M64</f>
        <v>3608970.01</v>
      </c>
      <c r="L64" s="29" t="n">
        <v>3608970.01</v>
      </c>
      <c r="M64" s="29" t="n">
        <v>0</v>
      </c>
      <c r="N64" s="28" t="n">
        <f aca="false">O64+P64</f>
        <v>3608969.95</v>
      </c>
      <c r="O64" s="29" t="n">
        <v>3608969.95</v>
      </c>
      <c r="P64" s="29" t="n">
        <v>0</v>
      </c>
      <c r="Q64" s="30" t="n">
        <f aca="false">IFERROR(N64/K64,"")</f>
        <v>1</v>
      </c>
      <c r="R64" s="29" t="n">
        <f aca="false">K64-N64</f>
        <v>0.06</v>
      </c>
    </row>
    <row r="65" s="31" customFormat="true" ht="20.1" hidden="false" customHeight="true" outlineLevel="0" collapsed="false">
      <c r="A65" s="32"/>
      <c r="B65" s="22"/>
      <c r="C65" s="37"/>
      <c r="D65" s="27" t="s">
        <v>33</v>
      </c>
      <c r="E65" s="27" t="s">
        <v>34</v>
      </c>
      <c r="F65" s="27" t="s">
        <v>75</v>
      </c>
      <c r="G65" s="27" t="s">
        <v>77</v>
      </c>
      <c r="H65" s="28" t="n">
        <f aca="false">I65+J65</f>
        <v>357288031.43</v>
      </c>
      <c r="I65" s="29" t="n">
        <v>0</v>
      </c>
      <c r="J65" s="29" t="n">
        <v>357288031.43</v>
      </c>
      <c r="K65" s="28" t="n">
        <f aca="false">L65+M65</f>
        <v>357288031.43</v>
      </c>
      <c r="L65" s="29" t="n">
        <v>0</v>
      </c>
      <c r="M65" s="29" t="n">
        <v>357288031.43</v>
      </c>
      <c r="N65" s="28" t="n">
        <f aca="false">O65+P65</f>
        <v>357288024.89</v>
      </c>
      <c r="O65" s="29" t="n">
        <v>0</v>
      </c>
      <c r="P65" s="29" t="n">
        <v>357288024.89</v>
      </c>
      <c r="Q65" s="39" t="n">
        <f aca="false">IFERROR(N65/K65,"")</f>
        <v>1</v>
      </c>
      <c r="R65" s="40" t="n">
        <f aca="false">K65-N65</f>
        <v>6.54</v>
      </c>
    </row>
    <row r="66" s="31" customFormat="true" ht="20.1" hidden="false" customHeight="true" outlineLevel="0" collapsed="false">
      <c r="A66" s="32"/>
      <c r="B66" s="22"/>
      <c r="C66" s="37"/>
      <c r="D66" s="27" t="s">
        <v>33</v>
      </c>
      <c r="E66" s="27" t="s">
        <v>34</v>
      </c>
      <c r="F66" s="27" t="s">
        <v>75</v>
      </c>
      <c r="G66" s="27" t="s">
        <v>55</v>
      </c>
      <c r="H66" s="28" t="n">
        <f aca="false">I66+J66</f>
        <v>122054.16</v>
      </c>
      <c r="I66" s="29" t="n">
        <v>122054.16</v>
      </c>
      <c r="J66" s="29" t="n">
        <v>0</v>
      </c>
      <c r="K66" s="28" t="n">
        <f aca="false">L66+M66</f>
        <v>121682.97</v>
      </c>
      <c r="L66" s="29" t="n">
        <v>121682.97</v>
      </c>
      <c r="M66" s="29" t="n">
        <v>0</v>
      </c>
      <c r="N66" s="28" t="n">
        <f aca="false">O66+P66</f>
        <v>121683.01</v>
      </c>
      <c r="O66" s="29" t="n">
        <v>121683.01</v>
      </c>
      <c r="P66" s="29" t="n">
        <v>0</v>
      </c>
      <c r="Q66" s="30" t="n">
        <f aca="false">IFERROR(N66/K66,"")</f>
        <v>1</v>
      </c>
      <c r="R66" s="29" t="n">
        <f aca="false">K66-N66</f>
        <v>-0.04</v>
      </c>
    </row>
    <row r="67" s="31" customFormat="true" ht="20.1" hidden="false" customHeight="true" outlineLevel="0" collapsed="false">
      <c r="A67" s="32"/>
      <c r="B67" s="22"/>
      <c r="C67" s="44"/>
      <c r="D67" s="27" t="s">
        <v>33</v>
      </c>
      <c r="E67" s="27" t="s">
        <v>34</v>
      </c>
      <c r="F67" s="27" t="s">
        <v>75</v>
      </c>
      <c r="G67" s="27" t="s">
        <v>56</v>
      </c>
      <c r="H67" s="28" t="n">
        <f aca="false">I67+J67</f>
        <v>12083360.96</v>
      </c>
      <c r="I67" s="29" t="n">
        <v>0</v>
      </c>
      <c r="J67" s="29" t="n">
        <v>12083360.96</v>
      </c>
      <c r="K67" s="28" t="n">
        <f aca="false">L67+M67</f>
        <v>12046613.25</v>
      </c>
      <c r="L67" s="29" t="n">
        <v>0</v>
      </c>
      <c r="M67" s="29" t="n">
        <v>12046613.25</v>
      </c>
      <c r="N67" s="28" t="n">
        <f aca="false">O67+P67</f>
        <v>12046613.21</v>
      </c>
      <c r="O67" s="29" t="n">
        <v>0</v>
      </c>
      <c r="P67" s="29" t="n">
        <v>12046613.21</v>
      </c>
      <c r="Q67" s="39" t="n">
        <f aca="false">IFERROR(N67/K67,"")</f>
        <v>1</v>
      </c>
      <c r="R67" s="40" t="n">
        <f aca="false">K67-N67</f>
        <v>0.04</v>
      </c>
    </row>
    <row r="68" s="31" customFormat="true" ht="20.1" hidden="false" customHeight="true" outlineLevel="0" collapsed="false">
      <c r="A68" s="32"/>
      <c r="B68" s="22"/>
      <c r="C68" s="19"/>
      <c r="D68" s="27" t="s">
        <v>33</v>
      </c>
      <c r="E68" s="27" t="s">
        <v>34</v>
      </c>
      <c r="F68" s="27" t="s">
        <v>75</v>
      </c>
      <c r="G68" s="27" t="s">
        <v>78</v>
      </c>
      <c r="H68" s="28" t="n">
        <f aca="false">I68+J68</f>
        <v>47089.97</v>
      </c>
      <c r="I68" s="29" t="n">
        <v>47089.97</v>
      </c>
      <c r="J68" s="29" t="n">
        <v>0</v>
      </c>
      <c r="K68" s="28" t="n">
        <f aca="false">L68+M68</f>
        <v>47461.16</v>
      </c>
      <c r="L68" s="29" t="n">
        <v>47461.16</v>
      </c>
      <c r="M68" s="29" t="n">
        <v>0</v>
      </c>
      <c r="N68" s="28" t="n">
        <f aca="false">O68+P68</f>
        <v>47461.15</v>
      </c>
      <c r="O68" s="29" t="n">
        <v>47461.15</v>
      </c>
      <c r="P68" s="29" t="n">
        <v>0</v>
      </c>
      <c r="Q68" s="30" t="n">
        <f aca="false">IFERROR(N68/K68,"")</f>
        <v>1</v>
      </c>
      <c r="R68" s="29" t="n">
        <f aca="false">K68-N68</f>
        <v>0.01</v>
      </c>
    </row>
    <row r="69" s="31" customFormat="true" ht="20.1" hidden="false" customHeight="true" outlineLevel="0" collapsed="false">
      <c r="A69" s="32"/>
      <c r="B69" s="22"/>
      <c r="C69" s="19"/>
      <c r="D69" s="27" t="s">
        <v>33</v>
      </c>
      <c r="E69" s="27" t="s">
        <v>34</v>
      </c>
      <c r="F69" s="27" t="s">
        <v>75</v>
      </c>
      <c r="G69" s="27" t="s">
        <v>79</v>
      </c>
      <c r="H69" s="28" t="n">
        <f aca="false">I69+J69</f>
        <v>4661907.61</v>
      </c>
      <c r="I69" s="29" t="n">
        <v>0</v>
      </c>
      <c r="J69" s="29" t="n">
        <v>4661907.61</v>
      </c>
      <c r="K69" s="28" t="n">
        <f aca="false">L69+M69</f>
        <v>4698655.32</v>
      </c>
      <c r="L69" s="29" t="n">
        <v>0</v>
      </c>
      <c r="M69" s="29" t="n">
        <v>4698655.32</v>
      </c>
      <c r="N69" s="28" t="n">
        <f aca="false">O69+P69</f>
        <v>4698655.33</v>
      </c>
      <c r="O69" s="29" t="n">
        <v>0</v>
      </c>
      <c r="P69" s="29" t="n">
        <v>4698655.33</v>
      </c>
      <c r="Q69" s="39" t="n">
        <f aca="false">IFERROR(N69/K69,"")</f>
        <v>1</v>
      </c>
      <c r="R69" s="40" t="n">
        <f aca="false">K69-N69</f>
        <v>-0.01</v>
      </c>
    </row>
    <row r="70" s="31" customFormat="true" ht="20.1" hidden="false" customHeight="true" outlineLevel="0" collapsed="false">
      <c r="A70" s="32"/>
      <c r="B70" s="22"/>
      <c r="C70" s="19"/>
      <c r="D70" s="27" t="s">
        <v>33</v>
      </c>
      <c r="E70" s="27" t="s">
        <v>34</v>
      </c>
      <c r="F70" s="27" t="s">
        <v>75</v>
      </c>
      <c r="G70" s="27" t="s">
        <v>80</v>
      </c>
      <c r="H70" s="28" t="n">
        <f aca="false">I70+J70</f>
        <v>0</v>
      </c>
      <c r="I70" s="29" t="n">
        <v>0</v>
      </c>
      <c r="J70" s="29" t="n">
        <v>0</v>
      </c>
      <c r="K70" s="28" t="n">
        <f aca="false">L70+M70</f>
        <v>0</v>
      </c>
      <c r="L70" s="29" t="n">
        <v>0</v>
      </c>
      <c r="M70" s="29" t="n">
        <v>0</v>
      </c>
      <c r="N70" s="28" t="n">
        <f aca="false">O70+P70</f>
        <v>0</v>
      </c>
      <c r="O70" s="29" t="n">
        <v>0</v>
      </c>
      <c r="P70" s="29" t="n">
        <v>0</v>
      </c>
      <c r="Q70" s="39" t="str">
        <f aca="false">IFERROR(N70/K70,"")</f>
        <v/>
      </c>
      <c r="R70" s="40" t="n">
        <f aca="false">K70-N70</f>
        <v>0</v>
      </c>
    </row>
    <row r="71" s="31" customFormat="true" ht="20.1" hidden="false" customHeight="true" outlineLevel="0" collapsed="false">
      <c r="A71" s="32"/>
      <c r="B71" s="22"/>
      <c r="C71" s="19"/>
      <c r="D71" s="27" t="s">
        <v>33</v>
      </c>
      <c r="E71" s="27" t="s">
        <v>34</v>
      </c>
      <c r="F71" s="27" t="s">
        <v>75</v>
      </c>
      <c r="G71" s="27" t="s">
        <v>81</v>
      </c>
      <c r="H71" s="28" t="n">
        <f aca="false">I71+J71</f>
        <v>0</v>
      </c>
      <c r="I71" s="29" t="n">
        <v>0</v>
      </c>
      <c r="J71" s="29" t="n">
        <v>0</v>
      </c>
      <c r="K71" s="28" t="n">
        <f aca="false">L71+M71</f>
        <v>0</v>
      </c>
      <c r="L71" s="29" t="n">
        <v>0</v>
      </c>
      <c r="M71" s="29" t="n">
        <v>0</v>
      </c>
      <c r="N71" s="28" t="n">
        <f aca="false">O71+P71</f>
        <v>0</v>
      </c>
      <c r="O71" s="29" t="n">
        <v>0</v>
      </c>
      <c r="P71" s="29" t="n">
        <v>0</v>
      </c>
      <c r="Q71" s="39" t="str">
        <f aca="false">IFERROR(N71/K71,"")</f>
        <v/>
      </c>
      <c r="R71" s="40" t="n">
        <f aca="false">K71-N71</f>
        <v>0</v>
      </c>
    </row>
    <row r="72" customFormat="false" ht="24.95" hidden="false" customHeight="true" outlineLevel="0" collapsed="false">
      <c r="A72" s="8" t="s">
        <v>30</v>
      </c>
      <c r="B72" s="45" t="s">
        <v>82</v>
      </c>
      <c r="C72" s="11" t="s">
        <v>32</v>
      </c>
      <c r="D72" s="11"/>
      <c r="E72" s="11"/>
      <c r="F72" s="11"/>
      <c r="G72" s="11"/>
      <c r="H72" s="14" t="n">
        <f aca="false">SUM(H73:H79)</f>
        <v>370500</v>
      </c>
      <c r="I72" s="14" t="n">
        <f aca="false">SUM(I73:I79)</f>
        <v>370500</v>
      </c>
      <c r="J72" s="14" t="n">
        <f aca="false">SUM(J73:J79)</f>
        <v>0</v>
      </c>
      <c r="K72" s="14" t="n">
        <f aca="false">SUM(K73:K79)</f>
        <v>2167208</v>
      </c>
      <c r="L72" s="14" t="n">
        <f aca="false">SUM(L73:L79)</f>
        <v>2167208</v>
      </c>
      <c r="M72" s="14" t="n">
        <f aca="false">SUM(M73:M79)</f>
        <v>0</v>
      </c>
      <c r="N72" s="14" t="n">
        <f aca="false">SUM(N73:N79)</f>
        <v>2167207.62</v>
      </c>
      <c r="O72" s="14" t="n">
        <f aca="false">SUM(O73:O79)</f>
        <v>2167207.62</v>
      </c>
      <c r="P72" s="14" t="n">
        <f aca="false">SUM(P73:P79)</f>
        <v>0</v>
      </c>
      <c r="Q72" s="15" t="n">
        <f aca="false">IFERROR(N72/K72,"")</f>
        <v>1</v>
      </c>
      <c r="R72" s="14" t="n">
        <f aca="false">K72-N72</f>
        <v>0.38</v>
      </c>
    </row>
    <row r="73" s="31" customFormat="true" ht="20.1" hidden="false" customHeight="true" outlineLevel="0" collapsed="false">
      <c r="A73" s="8"/>
      <c r="B73" s="45"/>
      <c r="C73" s="26" t="s">
        <v>23</v>
      </c>
      <c r="D73" s="27" t="s">
        <v>33</v>
      </c>
      <c r="E73" s="27" t="s">
        <v>34</v>
      </c>
      <c r="F73" s="27" t="s">
        <v>83</v>
      </c>
      <c r="G73" s="27" t="s">
        <v>71</v>
      </c>
      <c r="H73" s="28" t="n">
        <f aca="false">I73+J73</f>
        <v>370500</v>
      </c>
      <c r="I73" s="29" t="n">
        <v>370500</v>
      </c>
      <c r="J73" s="29" t="n">
        <v>0</v>
      </c>
      <c r="K73" s="28" t="n">
        <f aca="false">L73+M73</f>
        <v>2167208</v>
      </c>
      <c r="L73" s="29" t="n">
        <v>2167208</v>
      </c>
      <c r="M73" s="29" t="n">
        <v>0</v>
      </c>
      <c r="N73" s="28" t="n">
        <f aca="false">O73+P73</f>
        <v>2167207.62</v>
      </c>
      <c r="O73" s="29" t="n">
        <v>2167207.62</v>
      </c>
      <c r="P73" s="29" t="n">
        <v>0</v>
      </c>
      <c r="Q73" s="30" t="n">
        <f aca="false">IFERROR(N73/K73,"")</f>
        <v>1</v>
      </c>
      <c r="R73" s="29" t="n">
        <f aca="false">K73-N73</f>
        <v>0.38</v>
      </c>
    </row>
    <row r="74" s="31" customFormat="true" ht="20.1" hidden="false" customHeight="true" outlineLevel="0" collapsed="false">
      <c r="A74" s="32"/>
      <c r="B74" s="45"/>
      <c r="C74" s="26"/>
      <c r="D74" s="27"/>
      <c r="E74" s="27"/>
      <c r="F74" s="27"/>
      <c r="G74" s="27"/>
      <c r="H74" s="40"/>
      <c r="I74" s="40"/>
      <c r="J74" s="40"/>
      <c r="K74" s="40"/>
      <c r="L74" s="40"/>
      <c r="M74" s="40"/>
      <c r="N74" s="40"/>
      <c r="O74" s="40"/>
      <c r="P74" s="40"/>
      <c r="Q74" s="39" t="str">
        <f aca="false">IFERROR(N74/K74,"")</f>
        <v/>
      </c>
      <c r="R74" s="40" t="n">
        <f aca="false">K74-N74</f>
        <v>0</v>
      </c>
    </row>
    <row r="75" s="31" customFormat="true" ht="20.1" hidden="false" customHeight="true" outlineLevel="0" collapsed="false">
      <c r="A75" s="32"/>
      <c r="B75" s="45"/>
      <c r="C75" s="44"/>
      <c r="D75" s="27"/>
      <c r="E75" s="27"/>
      <c r="F75" s="27"/>
      <c r="G75" s="27"/>
      <c r="H75" s="40"/>
      <c r="I75" s="40"/>
      <c r="J75" s="40"/>
      <c r="K75" s="40"/>
      <c r="L75" s="40"/>
      <c r="M75" s="40"/>
      <c r="N75" s="40"/>
      <c r="O75" s="40"/>
      <c r="P75" s="40"/>
      <c r="Q75" s="39" t="str">
        <f aca="false">IFERROR(N75/K75,"")</f>
        <v/>
      </c>
      <c r="R75" s="40" t="n">
        <f aca="false">K75-N75</f>
        <v>0</v>
      </c>
    </row>
    <row r="76" s="31" customFormat="true" ht="20.1" hidden="false" customHeight="true" outlineLevel="0" collapsed="false">
      <c r="A76" s="32"/>
      <c r="B76" s="45"/>
      <c r="C76" s="19"/>
      <c r="D76" s="27"/>
      <c r="E76" s="27"/>
      <c r="F76" s="27"/>
      <c r="G76" s="27"/>
      <c r="H76" s="40"/>
      <c r="I76" s="40"/>
      <c r="J76" s="40"/>
      <c r="K76" s="40"/>
      <c r="L76" s="40"/>
      <c r="M76" s="40"/>
      <c r="N76" s="40"/>
      <c r="O76" s="40"/>
      <c r="P76" s="40"/>
      <c r="Q76" s="39" t="str">
        <f aca="false">IFERROR(N76/K76,"")</f>
        <v/>
      </c>
      <c r="R76" s="40" t="n">
        <f aca="false">K76-N76</f>
        <v>0</v>
      </c>
    </row>
    <row r="77" s="31" customFormat="true" ht="20.1" hidden="false" customHeight="true" outlineLevel="0" collapsed="false">
      <c r="A77" s="32"/>
      <c r="B77" s="45"/>
      <c r="C77" s="19"/>
      <c r="D77" s="27"/>
      <c r="E77" s="27"/>
      <c r="F77" s="27"/>
      <c r="G77" s="27"/>
      <c r="H77" s="40"/>
      <c r="I77" s="40"/>
      <c r="J77" s="40"/>
      <c r="K77" s="40"/>
      <c r="L77" s="40"/>
      <c r="M77" s="40"/>
      <c r="N77" s="40"/>
      <c r="O77" s="40"/>
      <c r="P77" s="40"/>
      <c r="Q77" s="39" t="str">
        <f aca="false">IFERROR(N77/K77,"")</f>
        <v/>
      </c>
      <c r="R77" s="40" t="n">
        <f aca="false">K77-N77</f>
        <v>0</v>
      </c>
    </row>
    <row r="78" s="31" customFormat="true" ht="20.1" hidden="false" customHeight="true" outlineLevel="0" collapsed="false">
      <c r="A78" s="32"/>
      <c r="B78" s="45"/>
      <c r="C78" s="19"/>
      <c r="D78" s="27"/>
      <c r="E78" s="27"/>
      <c r="F78" s="27"/>
      <c r="G78" s="27"/>
      <c r="H78" s="40"/>
      <c r="I78" s="40"/>
      <c r="J78" s="40"/>
      <c r="K78" s="40"/>
      <c r="L78" s="40"/>
      <c r="M78" s="40"/>
      <c r="N78" s="40"/>
      <c r="O78" s="40"/>
      <c r="P78" s="40"/>
      <c r="Q78" s="39" t="str">
        <f aca="false">IFERROR(N78/K78,"")</f>
        <v/>
      </c>
      <c r="R78" s="40" t="n">
        <f aca="false">K78-N78</f>
        <v>0</v>
      </c>
    </row>
    <row r="79" s="31" customFormat="true" ht="20.1" hidden="false" customHeight="true" outlineLevel="0" collapsed="false">
      <c r="A79" s="32"/>
      <c r="B79" s="45"/>
      <c r="C79" s="24"/>
      <c r="D79" s="27"/>
      <c r="E79" s="27"/>
      <c r="F79" s="27"/>
      <c r="G79" s="27"/>
      <c r="H79" s="40"/>
      <c r="I79" s="40"/>
      <c r="J79" s="40"/>
      <c r="K79" s="40"/>
      <c r="L79" s="40"/>
      <c r="M79" s="40"/>
      <c r="N79" s="40"/>
      <c r="O79" s="40"/>
      <c r="P79" s="40"/>
      <c r="Q79" s="39" t="str">
        <f aca="false">IFERROR(N79/K79,"")</f>
        <v/>
      </c>
      <c r="R79" s="40" t="n">
        <f aca="false">K79-N79</f>
        <v>0</v>
      </c>
    </row>
    <row r="80" customFormat="false" ht="24.95" hidden="false" customHeight="true" outlineLevel="0" collapsed="false">
      <c r="A80" s="8" t="s">
        <v>30</v>
      </c>
      <c r="B80" s="22" t="s">
        <v>84</v>
      </c>
      <c r="C80" s="11" t="s">
        <v>32</v>
      </c>
      <c r="D80" s="11"/>
      <c r="E80" s="11"/>
      <c r="F80" s="11"/>
      <c r="G80" s="11"/>
      <c r="H80" s="14" t="n">
        <f aca="false">SUM(H81:H86)</f>
        <v>272118000</v>
      </c>
      <c r="I80" s="14" t="n">
        <f aca="false">SUM(I81:I86)</f>
        <v>272118000</v>
      </c>
      <c r="J80" s="14" t="n">
        <f aca="false">SUM(J81:J86)</f>
        <v>0</v>
      </c>
      <c r="K80" s="14" t="n">
        <f aca="false">SUM(K81:K86)</f>
        <v>287269214.16</v>
      </c>
      <c r="L80" s="14" t="n">
        <f aca="false">SUM(L81:L86)</f>
        <v>287269214.16</v>
      </c>
      <c r="M80" s="14" t="n">
        <f aca="false">SUM(M81:M86)</f>
        <v>0</v>
      </c>
      <c r="N80" s="14" t="n">
        <f aca="false">SUM(N81:N86)</f>
        <v>285098049.22</v>
      </c>
      <c r="O80" s="14" t="n">
        <f aca="false">SUM(O81:O86)</f>
        <v>285098049.22</v>
      </c>
      <c r="P80" s="14" t="n">
        <f aca="false">SUM(P81:P86)</f>
        <v>0</v>
      </c>
      <c r="Q80" s="15" t="n">
        <f aca="false">IFERROR(N80/K80,"")</f>
        <v>0.992</v>
      </c>
      <c r="R80" s="14" t="n">
        <f aca="false">K80-N80</f>
        <v>2171164.94</v>
      </c>
    </row>
    <row r="81" s="31" customFormat="true" ht="20.1" hidden="false" customHeight="true" outlineLevel="0" collapsed="false">
      <c r="A81" s="8"/>
      <c r="B81" s="22"/>
      <c r="C81" s="26" t="s">
        <v>23</v>
      </c>
      <c r="D81" s="27" t="s">
        <v>33</v>
      </c>
      <c r="E81" s="27" t="s">
        <v>85</v>
      </c>
      <c r="F81" s="27" t="s">
        <v>86</v>
      </c>
      <c r="G81" s="27" t="s">
        <v>71</v>
      </c>
      <c r="H81" s="28" t="n">
        <f aca="false">I81+J81</f>
        <v>1000000</v>
      </c>
      <c r="I81" s="29" t="n">
        <v>1000000</v>
      </c>
      <c r="J81" s="29" t="n">
        <v>0</v>
      </c>
      <c r="K81" s="28" t="n">
        <f aca="false">L81+M81</f>
        <v>871658.48</v>
      </c>
      <c r="L81" s="29" t="n">
        <v>871658.48</v>
      </c>
      <c r="M81" s="29" t="n">
        <v>0</v>
      </c>
      <c r="N81" s="28" t="n">
        <f aca="false">O81+P81</f>
        <v>523500</v>
      </c>
      <c r="O81" s="29" t="n">
        <v>523500</v>
      </c>
      <c r="P81" s="29" t="n">
        <v>0</v>
      </c>
      <c r="Q81" s="30" t="n">
        <f aca="false">IFERROR(N81/K81,"")</f>
        <v>0.601</v>
      </c>
      <c r="R81" s="29" t="n">
        <f aca="false">K81-N81</f>
        <v>348158.48</v>
      </c>
    </row>
    <row r="82" s="31" customFormat="true" ht="20.1" hidden="false" customHeight="true" outlineLevel="0" collapsed="false">
      <c r="A82" s="43"/>
      <c r="B82" s="22"/>
      <c r="C82" s="26"/>
      <c r="D82" s="27" t="s">
        <v>33</v>
      </c>
      <c r="E82" s="27" t="s">
        <v>85</v>
      </c>
      <c r="F82" s="27" t="s">
        <v>87</v>
      </c>
      <c r="G82" s="27" t="s">
        <v>71</v>
      </c>
      <c r="H82" s="28" t="n">
        <f aca="false">I82+J82</f>
        <v>4720800</v>
      </c>
      <c r="I82" s="29" t="n">
        <v>4720800</v>
      </c>
      <c r="J82" s="29" t="n">
        <v>0</v>
      </c>
      <c r="K82" s="28" t="n">
        <f aca="false">L82+M82</f>
        <v>4000355.68</v>
      </c>
      <c r="L82" s="29" t="n">
        <v>4000355.68</v>
      </c>
      <c r="M82" s="29" t="n">
        <v>0</v>
      </c>
      <c r="N82" s="28" t="n">
        <f aca="false">O82+P82</f>
        <v>3246700.5</v>
      </c>
      <c r="O82" s="29" t="n">
        <v>3246700.5</v>
      </c>
      <c r="P82" s="29" t="n">
        <v>0</v>
      </c>
      <c r="Q82" s="30" t="n">
        <f aca="false">IFERROR(N82/K82,"")</f>
        <v>0.812</v>
      </c>
      <c r="R82" s="29" t="n">
        <f aca="false">K82-N82</f>
        <v>753655.18</v>
      </c>
    </row>
    <row r="83" s="31" customFormat="true" ht="20.1" hidden="false" customHeight="true" outlineLevel="0" collapsed="false">
      <c r="A83" s="43"/>
      <c r="B83" s="22"/>
      <c r="C83" s="37"/>
      <c r="D83" s="27" t="s">
        <v>33</v>
      </c>
      <c r="E83" s="27" t="s">
        <v>85</v>
      </c>
      <c r="F83" s="27" t="s">
        <v>88</v>
      </c>
      <c r="G83" s="27" t="s">
        <v>71</v>
      </c>
      <c r="H83" s="28" t="n">
        <f aca="false">I83+J83</f>
        <v>100000</v>
      </c>
      <c r="I83" s="29" t="n">
        <v>100000</v>
      </c>
      <c r="J83" s="29" t="n">
        <v>0</v>
      </c>
      <c r="K83" s="28" t="n">
        <f aca="false">L83+M83</f>
        <v>100000</v>
      </c>
      <c r="L83" s="29" t="n">
        <v>100000</v>
      </c>
      <c r="M83" s="29" t="n">
        <v>0</v>
      </c>
      <c r="N83" s="28" t="n">
        <f aca="false">O83+P83</f>
        <v>52924.41</v>
      </c>
      <c r="O83" s="29" t="n">
        <v>52924.41</v>
      </c>
      <c r="P83" s="29" t="n">
        <v>0</v>
      </c>
      <c r="Q83" s="30" t="n">
        <f aca="false">IFERROR(N83/K83,"")</f>
        <v>0.529</v>
      </c>
      <c r="R83" s="29" t="n">
        <f aca="false">K83-N83</f>
        <v>47075.59</v>
      </c>
    </row>
    <row r="84" s="31" customFormat="true" ht="20.1" hidden="false" customHeight="true" outlineLevel="0" collapsed="false">
      <c r="A84" s="43"/>
      <c r="B84" s="22"/>
      <c r="C84" s="37"/>
      <c r="D84" s="27" t="s">
        <v>33</v>
      </c>
      <c r="E84" s="27" t="s">
        <v>85</v>
      </c>
      <c r="F84" s="27" t="s">
        <v>89</v>
      </c>
      <c r="G84" s="27" t="s">
        <v>71</v>
      </c>
      <c r="H84" s="28" t="n">
        <f aca="false">I84+J84</f>
        <v>266297200</v>
      </c>
      <c r="I84" s="29" t="n">
        <v>266297200</v>
      </c>
      <c r="J84" s="29" t="n">
        <v>0</v>
      </c>
      <c r="K84" s="28" t="n">
        <f aca="false">L84+M84</f>
        <v>282297200</v>
      </c>
      <c r="L84" s="29" t="n">
        <v>282297200</v>
      </c>
      <c r="M84" s="29" t="n">
        <v>0</v>
      </c>
      <c r="N84" s="28" t="n">
        <f aca="false">O84+P84</f>
        <v>281274924.31</v>
      </c>
      <c r="O84" s="29" t="n">
        <v>281274924.31</v>
      </c>
      <c r="P84" s="29" t="n">
        <v>0</v>
      </c>
      <c r="Q84" s="30" t="n">
        <f aca="false">IFERROR(N84/K84,"")</f>
        <v>0.996</v>
      </c>
      <c r="R84" s="29" t="n">
        <f aca="false">K84-N84</f>
        <v>1022275.69</v>
      </c>
    </row>
    <row r="85" s="31" customFormat="true" ht="20.1" hidden="false" customHeight="true" outlineLevel="0" collapsed="false">
      <c r="A85" s="43"/>
      <c r="B85" s="22"/>
      <c r="C85" s="37"/>
      <c r="D85" s="27"/>
      <c r="E85" s="27"/>
      <c r="F85" s="27"/>
      <c r="G85" s="27"/>
      <c r="H85" s="40"/>
      <c r="I85" s="40"/>
      <c r="J85" s="40"/>
      <c r="K85" s="40"/>
      <c r="L85" s="40"/>
      <c r="M85" s="40"/>
      <c r="N85" s="40"/>
      <c r="O85" s="40"/>
      <c r="P85" s="29"/>
      <c r="Q85" s="30"/>
      <c r="R85" s="29"/>
    </row>
    <row r="86" s="31" customFormat="true" ht="20.1" hidden="false" customHeight="true" outlineLevel="0" collapsed="false">
      <c r="A86" s="43"/>
      <c r="B86" s="22"/>
      <c r="C86" s="37"/>
      <c r="D86" s="27"/>
      <c r="E86" s="27"/>
      <c r="F86" s="27"/>
      <c r="G86" s="27"/>
      <c r="H86" s="40"/>
      <c r="I86" s="40"/>
      <c r="J86" s="40"/>
      <c r="K86" s="40"/>
      <c r="L86" s="40"/>
      <c r="M86" s="40"/>
      <c r="N86" s="40"/>
      <c r="O86" s="40"/>
      <c r="P86" s="40"/>
      <c r="Q86" s="39" t="str">
        <f aca="false">IFERROR(N86/K86,"")</f>
        <v/>
      </c>
      <c r="R86" s="40" t="n">
        <f aca="false">K86-N86</f>
        <v>0</v>
      </c>
    </row>
    <row r="87" customFormat="false" ht="24.95" hidden="false" customHeight="true" outlineLevel="0" collapsed="false">
      <c r="A87" s="8" t="s">
        <v>30</v>
      </c>
      <c r="B87" s="22" t="s">
        <v>90</v>
      </c>
      <c r="C87" s="11" t="s">
        <v>22</v>
      </c>
      <c r="D87" s="11"/>
      <c r="E87" s="11"/>
      <c r="F87" s="11"/>
      <c r="G87" s="11"/>
      <c r="H87" s="14" t="n">
        <f aca="false">H88+H92</f>
        <v>71817052.29</v>
      </c>
      <c r="I87" s="14" t="n">
        <f aca="false">I88+I92</f>
        <v>71817052.29</v>
      </c>
      <c r="J87" s="14" t="n">
        <f aca="false">J88+J92</f>
        <v>0</v>
      </c>
      <c r="K87" s="14" t="n">
        <f aca="false">K88+K92</f>
        <v>78092810.89</v>
      </c>
      <c r="L87" s="14" t="n">
        <f aca="false">L88+L92</f>
        <v>78092810.89</v>
      </c>
      <c r="M87" s="14" t="n">
        <f aca="false">M88+M92</f>
        <v>0</v>
      </c>
      <c r="N87" s="14" t="n">
        <f aca="false">N88+N92</f>
        <v>38767433.84</v>
      </c>
      <c r="O87" s="14" t="n">
        <f aca="false">O88+O92</f>
        <v>38767433.84</v>
      </c>
      <c r="P87" s="14" t="n">
        <f aca="false">P88+P92</f>
        <v>0</v>
      </c>
      <c r="Q87" s="15" t="n">
        <f aca="false">IFERROR(N87/K87,"")</f>
        <v>0.496</v>
      </c>
      <c r="R87" s="14" t="n">
        <f aca="false">K87-N87</f>
        <v>39325377.05</v>
      </c>
    </row>
    <row r="88" customFormat="false" ht="24.95" hidden="false" customHeight="true" outlineLevel="0" collapsed="false">
      <c r="A88" s="8"/>
      <c r="B88" s="22"/>
      <c r="C88" s="46" t="s">
        <v>32</v>
      </c>
      <c r="D88" s="46"/>
      <c r="E88" s="46"/>
      <c r="F88" s="46"/>
      <c r="G88" s="46"/>
      <c r="H88" s="17" t="n">
        <f aca="false">SUM(H89:H91)</f>
        <v>39935017.29</v>
      </c>
      <c r="I88" s="17" t="n">
        <f aca="false">SUM(I89:I91)</f>
        <v>39935017.29</v>
      </c>
      <c r="J88" s="17" t="n">
        <f aca="false">SUM(J89:J91)</f>
        <v>0</v>
      </c>
      <c r="K88" s="17" t="n">
        <f aca="false">SUM(K89:K91)</f>
        <v>46207410.89</v>
      </c>
      <c r="L88" s="17" t="n">
        <f aca="false">SUM(L89:L91)</f>
        <v>46207410.89</v>
      </c>
      <c r="M88" s="17" t="n">
        <f aca="false">SUM(M89:M91)</f>
        <v>0</v>
      </c>
      <c r="N88" s="17" t="n">
        <f aca="false">SUM(N89:N91)</f>
        <v>38767433.84</v>
      </c>
      <c r="O88" s="17" t="n">
        <f aca="false">SUM(O89:O91)</f>
        <v>38767433.84</v>
      </c>
      <c r="P88" s="17" t="n">
        <f aca="false">SUM(P89:P91)</f>
        <v>0</v>
      </c>
      <c r="Q88" s="18" t="n">
        <f aca="false">IFERROR(N88/K88,"")</f>
        <v>0.839</v>
      </c>
      <c r="R88" s="17" t="n">
        <f aca="false">K88-N88</f>
        <v>7439977.05</v>
      </c>
    </row>
    <row r="89" s="31" customFormat="true" ht="20.1" hidden="false" customHeight="true" outlineLevel="0" collapsed="false">
      <c r="A89" s="43"/>
      <c r="B89" s="22"/>
      <c r="C89" s="41" t="s">
        <v>23</v>
      </c>
      <c r="D89" s="27" t="s">
        <v>33</v>
      </c>
      <c r="E89" s="27" t="s">
        <v>34</v>
      </c>
      <c r="F89" s="27" t="s">
        <v>91</v>
      </c>
      <c r="G89" s="27" t="s">
        <v>92</v>
      </c>
      <c r="H89" s="28" t="n">
        <f aca="false">I89+J89</f>
        <v>34945017.29</v>
      </c>
      <c r="I89" s="29" t="n">
        <v>34945017.29</v>
      </c>
      <c r="J89" s="29" t="n">
        <v>0</v>
      </c>
      <c r="K89" s="28" t="n">
        <f aca="false">L89+M89</f>
        <v>38883959.89</v>
      </c>
      <c r="L89" s="29" t="n">
        <v>38883959.89</v>
      </c>
      <c r="M89" s="29" t="n">
        <v>0</v>
      </c>
      <c r="N89" s="28" t="n">
        <f aca="false">O89+P89</f>
        <v>38767433.84</v>
      </c>
      <c r="O89" s="29" t="n">
        <v>38767433.84</v>
      </c>
      <c r="P89" s="29" t="n">
        <v>0</v>
      </c>
      <c r="Q89" s="30" t="n">
        <f aca="false">IFERROR(N89/K89,"")</f>
        <v>0.997</v>
      </c>
      <c r="R89" s="29" t="n">
        <f aca="false">K89-N89</f>
        <v>116526.05</v>
      </c>
    </row>
    <row r="90" s="31" customFormat="true" ht="20.1" hidden="false" customHeight="true" outlineLevel="0" collapsed="false">
      <c r="A90" s="43"/>
      <c r="B90" s="22"/>
      <c r="C90" s="41"/>
      <c r="D90" s="27" t="s">
        <v>33</v>
      </c>
      <c r="E90" s="27" t="s">
        <v>34</v>
      </c>
      <c r="F90" s="27" t="s">
        <v>93</v>
      </c>
      <c r="G90" s="27" t="s">
        <v>92</v>
      </c>
      <c r="H90" s="28" t="n">
        <f aca="false">I90+J90</f>
        <v>4990000</v>
      </c>
      <c r="I90" s="29" t="n">
        <v>4990000</v>
      </c>
      <c r="J90" s="29" t="n">
        <v>0</v>
      </c>
      <c r="K90" s="28" t="n">
        <f aca="false">L90+M90</f>
        <v>4990000</v>
      </c>
      <c r="L90" s="29" t="n">
        <v>4990000</v>
      </c>
      <c r="M90" s="29" t="n">
        <v>0</v>
      </c>
      <c r="N90" s="28" t="n">
        <f aca="false">O90+P90</f>
        <v>0</v>
      </c>
      <c r="O90" s="29" t="n">
        <v>0</v>
      </c>
      <c r="P90" s="29" t="n">
        <v>0</v>
      </c>
      <c r="Q90" s="30" t="n">
        <f aca="false">IFERROR(N90/K90,"")</f>
        <v>0</v>
      </c>
      <c r="R90" s="29" t="n">
        <f aca="false">K90-N90</f>
        <v>4990000</v>
      </c>
    </row>
    <row r="91" s="31" customFormat="true" ht="20.1" hidden="false" customHeight="true" outlineLevel="0" collapsed="false">
      <c r="A91" s="43"/>
      <c r="B91" s="22"/>
      <c r="C91" s="41"/>
      <c r="D91" s="27" t="s">
        <v>33</v>
      </c>
      <c r="E91" s="27" t="s">
        <v>34</v>
      </c>
      <c r="F91" s="27" t="s">
        <v>94</v>
      </c>
      <c r="G91" s="27" t="s">
        <v>39</v>
      </c>
      <c r="H91" s="28" t="n">
        <f aca="false">I91+J91</f>
        <v>0</v>
      </c>
      <c r="I91" s="29" t="n">
        <v>0</v>
      </c>
      <c r="J91" s="29" t="n">
        <v>0</v>
      </c>
      <c r="K91" s="28" t="n">
        <f aca="false">L91+M91</f>
        <v>2333451</v>
      </c>
      <c r="L91" s="29" t="n">
        <v>2333451</v>
      </c>
      <c r="M91" s="29" t="n">
        <v>0</v>
      </c>
      <c r="N91" s="28" t="n">
        <f aca="false">O91+P91</f>
        <v>0</v>
      </c>
      <c r="O91" s="29" t="n">
        <v>0</v>
      </c>
      <c r="P91" s="29" t="n">
        <v>0</v>
      </c>
      <c r="Q91" s="30" t="n">
        <f aca="false">IFERROR(N91/K91,"")</f>
        <v>0</v>
      </c>
      <c r="R91" s="29" t="n">
        <f aca="false">K91-N91</f>
        <v>2333451</v>
      </c>
    </row>
    <row r="92" customFormat="false" ht="24.95" hidden="false" customHeight="true" outlineLevel="0" collapsed="false">
      <c r="A92" s="19"/>
      <c r="B92" s="22"/>
      <c r="C92" s="46" t="s">
        <v>95</v>
      </c>
      <c r="D92" s="46"/>
      <c r="E92" s="46"/>
      <c r="F92" s="46"/>
      <c r="G92" s="46"/>
      <c r="H92" s="17" t="n">
        <f aca="false">SUM(H93:H96)</f>
        <v>31882035</v>
      </c>
      <c r="I92" s="17" t="n">
        <f aca="false">SUM(I93:I96)</f>
        <v>31882035</v>
      </c>
      <c r="J92" s="17" t="n">
        <f aca="false">SUM(J93:J96)</f>
        <v>0</v>
      </c>
      <c r="K92" s="17" t="n">
        <f aca="false">SUM(K93:K96)</f>
        <v>31885400</v>
      </c>
      <c r="L92" s="17" t="n">
        <f aca="false">SUM(L93:L96)</f>
        <v>31885400</v>
      </c>
      <c r="M92" s="17" t="n">
        <f aca="false">SUM(M93:M96)</f>
        <v>0</v>
      </c>
      <c r="N92" s="17" t="n">
        <f aca="false">SUM(N93:N96)</f>
        <v>0</v>
      </c>
      <c r="O92" s="17" t="n">
        <f aca="false">SUM(O93:O96)</f>
        <v>0</v>
      </c>
      <c r="P92" s="17" t="n">
        <f aca="false">SUM(P93:P96)</f>
        <v>0</v>
      </c>
      <c r="Q92" s="18" t="n">
        <f aca="false">IFERROR(N92/K92,"")</f>
        <v>0</v>
      </c>
      <c r="R92" s="17" t="n">
        <f aca="false">K92-N92</f>
        <v>31885400</v>
      </c>
    </row>
    <row r="93" s="31" customFormat="true" ht="20.1" hidden="false" customHeight="true" outlineLevel="0" collapsed="false">
      <c r="A93" s="47"/>
      <c r="B93" s="22"/>
      <c r="C93" s="16" t="s">
        <v>24</v>
      </c>
      <c r="D93" s="48" t="s">
        <v>96</v>
      </c>
      <c r="E93" s="48" t="s">
        <v>34</v>
      </c>
      <c r="F93" s="48" t="s">
        <v>94</v>
      </c>
      <c r="G93" s="48" t="s">
        <v>97</v>
      </c>
      <c r="H93" s="28" t="n">
        <f aca="false">I93+J93</f>
        <v>19532314</v>
      </c>
      <c r="I93" s="29" t="n">
        <v>19532314</v>
      </c>
      <c r="J93" s="29" t="n">
        <v>0</v>
      </c>
      <c r="K93" s="28" t="n">
        <f aca="false">L93+M93</f>
        <v>19528300</v>
      </c>
      <c r="L93" s="29" t="n">
        <v>19528300</v>
      </c>
      <c r="M93" s="29" t="n">
        <v>0</v>
      </c>
      <c r="N93" s="28" t="n">
        <f aca="false">O93+P93</f>
        <v>0</v>
      </c>
      <c r="O93" s="29" t="n">
        <v>0</v>
      </c>
      <c r="P93" s="29" t="n">
        <v>0</v>
      </c>
      <c r="Q93" s="30" t="n">
        <f aca="false">IFERROR(N93/K93,"")</f>
        <v>0</v>
      </c>
      <c r="R93" s="29" t="n">
        <f aca="false">K93-N93</f>
        <v>19528300</v>
      </c>
    </row>
    <row r="94" s="31" customFormat="true" ht="20.1" hidden="false" customHeight="true" outlineLevel="0" collapsed="false">
      <c r="A94" s="47"/>
      <c r="B94" s="22"/>
      <c r="C94" s="16"/>
      <c r="D94" s="48" t="s">
        <v>96</v>
      </c>
      <c r="E94" s="48" t="s">
        <v>34</v>
      </c>
      <c r="F94" s="48" t="s">
        <v>94</v>
      </c>
      <c r="G94" s="48" t="s">
        <v>68</v>
      </c>
      <c r="H94" s="28" t="n">
        <f aca="false">I94+J94</f>
        <v>12349721</v>
      </c>
      <c r="I94" s="29" t="n">
        <v>12349721</v>
      </c>
      <c r="J94" s="29" t="n">
        <v>0</v>
      </c>
      <c r="K94" s="28" t="n">
        <f aca="false">L94+M94</f>
        <v>12357100</v>
      </c>
      <c r="L94" s="29" t="n">
        <v>12357100</v>
      </c>
      <c r="M94" s="29" t="n">
        <v>0</v>
      </c>
      <c r="N94" s="28" t="n">
        <f aca="false">O94+P94</f>
        <v>0</v>
      </c>
      <c r="O94" s="29" t="n">
        <v>0</v>
      </c>
      <c r="P94" s="29" t="n">
        <v>0</v>
      </c>
      <c r="Q94" s="30" t="n">
        <f aca="false">IFERROR(N94/K94,"")</f>
        <v>0</v>
      </c>
      <c r="R94" s="29" t="n">
        <f aca="false">K94-N94</f>
        <v>12357100</v>
      </c>
    </row>
    <row r="95" s="31" customFormat="true" ht="20.1" hidden="false" customHeight="true" outlineLevel="0" collapsed="false">
      <c r="A95" s="47"/>
      <c r="B95" s="22"/>
      <c r="C95" s="16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30" t="str">
        <f aca="false">IFERROR(N95/K95,"")</f>
        <v/>
      </c>
      <c r="R95" s="29" t="n">
        <f aca="false">K95-N95</f>
        <v>0</v>
      </c>
    </row>
    <row r="96" s="31" customFormat="true" ht="20.1" hidden="false" customHeight="true" outlineLevel="0" collapsed="false">
      <c r="A96" s="49"/>
      <c r="B96" s="49"/>
      <c r="C96" s="16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30" t="str">
        <f aca="false">IFERROR(N96/K96,"")</f>
        <v/>
      </c>
      <c r="R96" s="29" t="n">
        <f aca="false">K96-N96</f>
        <v>0</v>
      </c>
    </row>
    <row r="97" customFormat="false" ht="24.95" hidden="false" customHeight="true" outlineLevel="0" collapsed="false">
      <c r="A97" s="8" t="s">
        <v>30</v>
      </c>
      <c r="B97" s="45" t="s">
        <v>98</v>
      </c>
      <c r="C97" s="11" t="s">
        <v>32</v>
      </c>
      <c r="D97" s="11"/>
      <c r="E97" s="11"/>
      <c r="F97" s="11"/>
      <c r="G97" s="11"/>
      <c r="H97" s="14" t="n">
        <f aca="false">SUM(H98:H99)</f>
        <v>1456000</v>
      </c>
      <c r="I97" s="14" t="n">
        <f aca="false">SUM(I98:I99)</f>
        <v>1456000</v>
      </c>
      <c r="J97" s="14" t="n">
        <f aca="false">SUM(J98:J99)</f>
        <v>0</v>
      </c>
      <c r="K97" s="14" t="n">
        <f aca="false">SUM(K98:K99)</f>
        <v>1449508.14</v>
      </c>
      <c r="L97" s="14" t="n">
        <f aca="false">SUM(L98:L99)</f>
        <v>1449508.14</v>
      </c>
      <c r="M97" s="14" t="n">
        <f aca="false">SUM(M98:M99)</f>
        <v>0</v>
      </c>
      <c r="N97" s="14" t="n">
        <f aca="false">SUM(N98:N99)</f>
        <v>1449508.14</v>
      </c>
      <c r="O97" s="14" t="n">
        <f aca="false">SUM(O98:O99)</f>
        <v>1449508.14</v>
      </c>
      <c r="P97" s="14" t="n">
        <f aca="false">SUM(P98:P99)</f>
        <v>0</v>
      </c>
      <c r="Q97" s="15" t="n">
        <f aca="false">IFERROR(N97/K97,"")</f>
        <v>1</v>
      </c>
      <c r="R97" s="14" t="n">
        <f aca="false">K97-N97</f>
        <v>0</v>
      </c>
    </row>
    <row r="98" s="31" customFormat="true" ht="20.1" hidden="false" customHeight="true" outlineLevel="0" collapsed="false">
      <c r="A98" s="8"/>
      <c r="B98" s="45"/>
      <c r="C98" s="50" t="s">
        <v>23</v>
      </c>
      <c r="D98" s="27" t="s">
        <v>33</v>
      </c>
      <c r="E98" s="27" t="s">
        <v>47</v>
      </c>
      <c r="F98" s="27" t="s">
        <v>99</v>
      </c>
      <c r="G98" s="27" t="s">
        <v>39</v>
      </c>
      <c r="H98" s="28" t="n">
        <f aca="false">I98+J98</f>
        <v>1347200</v>
      </c>
      <c r="I98" s="29" t="n">
        <v>1347200</v>
      </c>
      <c r="J98" s="29" t="n">
        <v>0</v>
      </c>
      <c r="K98" s="28" t="n">
        <f aca="false">L98+M98</f>
        <v>1347200</v>
      </c>
      <c r="L98" s="29" t="n">
        <v>1347200</v>
      </c>
      <c r="M98" s="29" t="n">
        <v>0</v>
      </c>
      <c r="N98" s="28" t="n">
        <f aca="false">O98+P98</f>
        <v>1347200</v>
      </c>
      <c r="O98" s="29" t="n">
        <v>1347200</v>
      </c>
      <c r="P98" s="29" t="n">
        <v>0</v>
      </c>
      <c r="Q98" s="30" t="n">
        <f aca="false">IFERROR(N98/K98,"")</f>
        <v>1</v>
      </c>
      <c r="R98" s="29" t="n">
        <f aca="false">K98-N98</f>
        <v>0</v>
      </c>
    </row>
    <row r="99" s="31" customFormat="true" ht="20.1" hidden="false" customHeight="true" outlineLevel="0" collapsed="false">
      <c r="A99" s="42"/>
      <c r="B99" s="45"/>
      <c r="C99" s="50"/>
      <c r="D99" s="27" t="s">
        <v>33</v>
      </c>
      <c r="E99" s="27" t="s">
        <v>47</v>
      </c>
      <c r="F99" s="27" t="s">
        <v>99</v>
      </c>
      <c r="G99" s="27" t="s">
        <v>42</v>
      </c>
      <c r="H99" s="28" t="n">
        <f aca="false">I99+J99</f>
        <v>108800</v>
      </c>
      <c r="I99" s="29" t="n">
        <v>108800</v>
      </c>
      <c r="J99" s="29" t="n">
        <v>0</v>
      </c>
      <c r="K99" s="28" t="n">
        <f aca="false">L99+M99</f>
        <v>102308.14</v>
      </c>
      <c r="L99" s="29" t="n">
        <v>102308.14</v>
      </c>
      <c r="M99" s="29" t="n">
        <v>0</v>
      </c>
      <c r="N99" s="28" t="n">
        <f aca="false">O99+P99</f>
        <v>102308.14</v>
      </c>
      <c r="O99" s="29" t="n">
        <v>102308.14</v>
      </c>
      <c r="P99" s="29" t="n">
        <v>0</v>
      </c>
      <c r="Q99" s="30" t="n">
        <f aca="false">IFERROR(N99/K99,"")</f>
        <v>1</v>
      </c>
      <c r="R99" s="29" t="n">
        <f aca="false">K99-N99</f>
        <v>0</v>
      </c>
    </row>
    <row r="100" customFormat="false" ht="24.95" hidden="false" customHeight="true" outlineLevel="0" collapsed="false">
      <c r="A100" s="8" t="s">
        <v>30</v>
      </c>
      <c r="B100" s="22" t="s">
        <v>100</v>
      </c>
      <c r="C100" s="11" t="s">
        <v>32</v>
      </c>
      <c r="D100" s="11"/>
      <c r="E100" s="11"/>
      <c r="F100" s="11"/>
      <c r="G100" s="11"/>
      <c r="H100" s="14" t="n">
        <f aca="false">SUM(H101:H105)</f>
        <v>0</v>
      </c>
      <c r="I100" s="14" t="n">
        <f aca="false">SUM(I101:I105)</f>
        <v>0</v>
      </c>
      <c r="J100" s="14" t="n">
        <f aca="false">SUM(J101:J105)</f>
        <v>0</v>
      </c>
      <c r="K100" s="14" t="n">
        <f aca="false">SUM(K101:K105)</f>
        <v>0</v>
      </c>
      <c r="L100" s="14" t="n">
        <f aca="false">SUM(L101:L105)</f>
        <v>0</v>
      </c>
      <c r="M100" s="14" t="n">
        <f aca="false">SUM(M101:M105)</f>
        <v>0</v>
      </c>
      <c r="N100" s="14" t="n">
        <f aca="false">SUM(N101:N105)</f>
        <v>0</v>
      </c>
      <c r="O100" s="14" t="n">
        <f aca="false">SUM(O101:O105)</f>
        <v>0</v>
      </c>
      <c r="P100" s="14" t="n">
        <f aca="false">SUM(P101:P105)</f>
        <v>0</v>
      </c>
      <c r="Q100" s="15" t="str">
        <f aca="false">IFERROR(N100/K100,"")</f>
        <v/>
      </c>
      <c r="R100" s="14" t="n">
        <f aca="false">K100-N100</f>
        <v>0</v>
      </c>
    </row>
    <row r="101" s="31" customFormat="true" ht="20.1" hidden="false" customHeight="true" outlineLevel="0" collapsed="false">
      <c r="A101" s="8"/>
      <c r="B101" s="22"/>
      <c r="C101" s="26" t="s">
        <v>23</v>
      </c>
      <c r="D101" s="27" t="s">
        <v>33</v>
      </c>
      <c r="E101" s="27" t="s">
        <v>34</v>
      </c>
      <c r="F101" s="27" t="s">
        <v>101</v>
      </c>
      <c r="G101" s="27" t="s">
        <v>76</v>
      </c>
      <c r="H101" s="28" t="n">
        <f aca="false">I101+J101</f>
        <v>0</v>
      </c>
      <c r="I101" s="29" t="n">
        <v>0</v>
      </c>
      <c r="J101" s="29" t="n">
        <v>0</v>
      </c>
      <c r="K101" s="28" t="n">
        <f aca="false">L101+M101</f>
        <v>0</v>
      </c>
      <c r="L101" s="29" t="n">
        <v>0</v>
      </c>
      <c r="M101" s="29" t="n">
        <v>0</v>
      </c>
      <c r="N101" s="28" t="n">
        <f aca="false">O101+P101</f>
        <v>0</v>
      </c>
      <c r="O101" s="29" t="n">
        <v>0</v>
      </c>
      <c r="P101" s="29" t="n">
        <v>0</v>
      </c>
      <c r="Q101" s="30" t="str">
        <f aca="false">IFERROR(N101/K101,"")</f>
        <v/>
      </c>
      <c r="R101" s="29" t="n">
        <f aca="false">K101-N101</f>
        <v>0</v>
      </c>
    </row>
    <row r="102" s="31" customFormat="true" ht="20.1" hidden="false" customHeight="true" outlineLevel="0" collapsed="false">
      <c r="A102" s="32"/>
      <c r="B102" s="22"/>
      <c r="C102" s="26"/>
      <c r="D102" s="27" t="s">
        <v>33</v>
      </c>
      <c r="E102" s="27" t="s">
        <v>34</v>
      </c>
      <c r="F102" s="27" t="s">
        <v>101</v>
      </c>
      <c r="G102" s="27" t="s">
        <v>77</v>
      </c>
      <c r="H102" s="28" t="n">
        <f aca="false">I102+J102</f>
        <v>0</v>
      </c>
      <c r="I102" s="29" t="n">
        <v>0</v>
      </c>
      <c r="J102" s="29" t="n">
        <v>0</v>
      </c>
      <c r="K102" s="28" t="n">
        <f aca="false">L102+M102</f>
        <v>0</v>
      </c>
      <c r="L102" s="29" t="n">
        <v>0</v>
      </c>
      <c r="M102" s="29" t="n">
        <v>0</v>
      </c>
      <c r="N102" s="28" t="n">
        <f aca="false">O102+P102</f>
        <v>0</v>
      </c>
      <c r="O102" s="29" t="n">
        <v>0</v>
      </c>
      <c r="P102" s="29" t="n">
        <v>0</v>
      </c>
      <c r="Q102" s="30" t="str">
        <f aca="false">IFERROR(N102/K102,"")</f>
        <v/>
      </c>
      <c r="R102" s="29" t="n">
        <f aca="false">K102-N102</f>
        <v>0</v>
      </c>
    </row>
    <row r="103" s="31" customFormat="true" ht="20.1" hidden="false" customHeight="true" outlineLevel="0" collapsed="false">
      <c r="A103" s="32"/>
      <c r="B103" s="22"/>
      <c r="C103" s="37"/>
      <c r="D103" s="27" t="s">
        <v>33</v>
      </c>
      <c r="E103" s="27" t="s">
        <v>34</v>
      </c>
      <c r="F103" s="27" t="s">
        <v>101</v>
      </c>
      <c r="G103" s="27" t="s">
        <v>55</v>
      </c>
      <c r="H103" s="28" t="n">
        <f aca="false">I103+J103</f>
        <v>0</v>
      </c>
      <c r="I103" s="29" t="n">
        <v>0</v>
      </c>
      <c r="J103" s="29" t="n">
        <v>0</v>
      </c>
      <c r="K103" s="28" t="n">
        <f aca="false">L103+M103</f>
        <v>0</v>
      </c>
      <c r="L103" s="29" t="n">
        <v>0</v>
      </c>
      <c r="M103" s="29" t="n">
        <v>0</v>
      </c>
      <c r="N103" s="28" t="n">
        <f aca="false">O103+P103</f>
        <v>0</v>
      </c>
      <c r="O103" s="29" t="n">
        <v>0</v>
      </c>
      <c r="P103" s="29" t="n">
        <v>0</v>
      </c>
      <c r="Q103" s="30" t="str">
        <f aca="false">IFERROR(N103/K103,"")</f>
        <v/>
      </c>
      <c r="R103" s="29" t="n">
        <f aca="false">K103-N103</f>
        <v>0</v>
      </c>
    </row>
    <row r="104" s="31" customFormat="true" ht="20.1" hidden="false" customHeight="true" outlineLevel="0" collapsed="false">
      <c r="A104" s="32"/>
      <c r="B104" s="22"/>
      <c r="C104" s="37"/>
      <c r="D104" s="27" t="s">
        <v>33</v>
      </c>
      <c r="E104" s="27" t="s">
        <v>34</v>
      </c>
      <c r="F104" s="27" t="s">
        <v>101</v>
      </c>
      <c r="G104" s="27" t="s">
        <v>56</v>
      </c>
      <c r="H104" s="28" t="n">
        <f aca="false">I104+J104</f>
        <v>0</v>
      </c>
      <c r="I104" s="29" t="n">
        <v>0</v>
      </c>
      <c r="J104" s="29" t="n">
        <v>0</v>
      </c>
      <c r="K104" s="28" t="n">
        <f aca="false">L104+M104</f>
        <v>0</v>
      </c>
      <c r="L104" s="29" t="n">
        <v>0</v>
      </c>
      <c r="M104" s="29" t="n">
        <v>0</v>
      </c>
      <c r="N104" s="28" t="n">
        <f aca="false">O104+P104</f>
        <v>0</v>
      </c>
      <c r="O104" s="29" t="n">
        <v>0</v>
      </c>
      <c r="P104" s="29" t="n">
        <v>0</v>
      </c>
      <c r="Q104" s="39" t="str">
        <f aca="false">IFERROR(N104/K104,"")</f>
        <v/>
      </c>
      <c r="R104" s="40" t="n">
        <f aca="false">K104-N104</f>
        <v>0</v>
      </c>
    </row>
    <row r="105" s="31" customFormat="true" ht="20.1" hidden="false" customHeight="true" outlineLevel="0" collapsed="false">
      <c r="A105" s="32"/>
      <c r="B105" s="22"/>
      <c r="C105" s="37"/>
      <c r="D105" s="27"/>
      <c r="E105" s="27"/>
      <c r="F105" s="27"/>
      <c r="G105" s="27"/>
      <c r="H105" s="40"/>
      <c r="I105" s="40"/>
      <c r="J105" s="40"/>
      <c r="K105" s="40"/>
      <c r="L105" s="29"/>
      <c r="M105" s="40"/>
      <c r="N105" s="40"/>
      <c r="O105" s="29"/>
      <c r="P105" s="40"/>
      <c r="Q105" s="39" t="str">
        <f aca="false">IFERROR(N105/K105,"")</f>
        <v/>
      </c>
      <c r="R105" s="40" t="n">
        <f aca="false">K105-N105</f>
        <v>0</v>
      </c>
    </row>
    <row r="106" customFormat="false" ht="24.95" hidden="false" customHeight="true" outlineLevel="0" collapsed="false">
      <c r="A106" s="8" t="s">
        <v>30</v>
      </c>
      <c r="B106" s="22" t="s">
        <v>102</v>
      </c>
      <c r="C106" s="11" t="s">
        <v>32</v>
      </c>
      <c r="D106" s="11"/>
      <c r="E106" s="11"/>
      <c r="F106" s="11"/>
      <c r="G106" s="11"/>
      <c r="H106" s="14" t="n">
        <f aca="false">SUM(H107:H111)</f>
        <v>0</v>
      </c>
      <c r="I106" s="14" t="n">
        <f aca="false">SUM(I107:I111)</f>
        <v>0</v>
      </c>
      <c r="J106" s="14" t="n">
        <f aca="false">SUM(J107:J111)</f>
        <v>0</v>
      </c>
      <c r="K106" s="14" t="n">
        <f aca="false">SUM(K107:K111)</f>
        <v>0</v>
      </c>
      <c r="L106" s="14" t="n">
        <f aca="false">SUM(L107:L111)</f>
        <v>0</v>
      </c>
      <c r="M106" s="14" t="n">
        <f aca="false">SUM(M107:M111)</f>
        <v>0</v>
      </c>
      <c r="N106" s="14" t="n">
        <f aca="false">SUM(N107:N111)</f>
        <v>0</v>
      </c>
      <c r="O106" s="14" t="n">
        <f aca="false">SUM(O107:O111)</f>
        <v>0</v>
      </c>
      <c r="P106" s="14" t="n">
        <f aca="false">SUM(P107:P111)</f>
        <v>0</v>
      </c>
      <c r="Q106" s="15" t="str">
        <f aca="false">IFERROR(N106/K106,"")</f>
        <v/>
      </c>
      <c r="R106" s="14" t="n">
        <f aca="false">K106-N106</f>
        <v>0</v>
      </c>
    </row>
    <row r="107" s="31" customFormat="true" ht="20.1" hidden="false" customHeight="true" outlineLevel="0" collapsed="false">
      <c r="A107" s="8"/>
      <c r="B107" s="22"/>
      <c r="C107" s="26" t="s">
        <v>23</v>
      </c>
      <c r="D107" s="27" t="n">
        <v>874</v>
      </c>
      <c r="E107" s="27" t="s">
        <v>47</v>
      </c>
      <c r="F107" s="27" t="s">
        <v>103</v>
      </c>
      <c r="G107" s="27" t="s">
        <v>104</v>
      </c>
      <c r="H107" s="28" t="n">
        <f aca="false">I107+J107</f>
        <v>0</v>
      </c>
      <c r="I107" s="29" t="n">
        <v>0</v>
      </c>
      <c r="J107" s="29" t="n">
        <v>0</v>
      </c>
      <c r="K107" s="28" t="n">
        <f aca="false">L107+M107</f>
        <v>0</v>
      </c>
      <c r="L107" s="29" t="n">
        <v>0</v>
      </c>
      <c r="M107" s="29" t="n">
        <v>0</v>
      </c>
      <c r="N107" s="28" t="n">
        <f aca="false">O107+P107</f>
        <v>0</v>
      </c>
      <c r="O107" s="29" t="n">
        <v>0</v>
      </c>
      <c r="P107" s="29" t="n">
        <v>0</v>
      </c>
      <c r="Q107" s="30" t="str">
        <f aca="false">IFERROR(N107/K107,"")</f>
        <v/>
      </c>
      <c r="R107" s="29" t="n">
        <f aca="false">K107-N107</f>
        <v>0</v>
      </c>
    </row>
    <row r="108" s="31" customFormat="true" ht="20.1" hidden="false" customHeight="true" outlineLevel="0" collapsed="false">
      <c r="A108" s="32"/>
      <c r="B108" s="22"/>
      <c r="C108" s="26"/>
      <c r="D108" s="27" t="n">
        <v>874</v>
      </c>
      <c r="E108" s="27" t="s">
        <v>47</v>
      </c>
      <c r="F108" s="27" t="s">
        <v>103</v>
      </c>
      <c r="G108" s="27" t="s">
        <v>105</v>
      </c>
      <c r="H108" s="28" t="n">
        <f aca="false">I108+J108</f>
        <v>0</v>
      </c>
      <c r="I108" s="29" t="n">
        <v>0</v>
      </c>
      <c r="J108" s="29" t="n">
        <v>0</v>
      </c>
      <c r="K108" s="28" t="n">
        <f aca="false">L108+M108</f>
        <v>0</v>
      </c>
      <c r="L108" s="29" t="n">
        <v>0</v>
      </c>
      <c r="M108" s="29" t="n">
        <v>0</v>
      </c>
      <c r="N108" s="28" t="n">
        <f aca="false">O108+P108</f>
        <v>0</v>
      </c>
      <c r="O108" s="29" t="n">
        <v>0</v>
      </c>
      <c r="P108" s="29" t="n">
        <v>0</v>
      </c>
      <c r="Q108" s="39" t="str">
        <f aca="false">IFERROR(N108/K108,"")</f>
        <v/>
      </c>
      <c r="R108" s="40" t="n">
        <f aca="false">K108-N108</f>
        <v>0</v>
      </c>
    </row>
    <row r="109" s="31" customFormat="true" ht="20.1" hidden="false" customHeight="true" outlineLevel="0" collapsed="false">
      <c r="A109" s="32"/>
      <c r="B109" s="22"/>
      <c r="C109" s="51"/>
      <c r="D109" s="27"/>
      <c r="E109" s="27"/>
      <c r="F109" s="27"/>
      <c r="G109" s="27"/>
      <c r="H109" s="40"/>
      <c r="I109" s="40"/>
      <c r="J109" s="40"/>
      <c r="K109" s="40"/>
      <c r="L109" s="40"/>
      <c r="M109" s="40"/>
      <c r="N109" s="40"/>
      <c r="O109" s="40"/>
      <c r="P109" s="40"/>
      <c r="Q109" s="39" t="str">
        <f aca="false">IFERROR(N109/K109,"")</f>
        <v/>
      </c>
      <c r="R109" s="40" t="n">
        <f aca="false">K109-N109</f>
        <v>0</v>
      </c>
    </row>
    <row r="110" s="31" customFormat="true" ht="20.1" hidden="false" customHeight="true" outlineLevel="0" collapsed="false">
      <c r="A110" s="32"/>
      <c r="B110" s="22"/>
      <c r="C110" s="44"/>
      <c r="D110" s="27"/>
      <c r="E110" s="27"/>
      <c r="F110" s="27"/>
      <c r="G110" s="27"/>
      <c r="H110" s="40"/>
      <c r="I110" s="40"/>
      <c r="J110" s="40"/>
      <c r="K110" s="40"/>
      <c r="L110" s="40"/>
      <c r="M110" s="40"/>
      <c r="N110" s="40"/>
      <c r="O110" s="40"/>
      <c r="P110" s="40"/>
      <c r="Q110" s="39" t="str">
        <f aca="false">IFERROR(N110/K110,"")</f>
        <v/>
      </c>
      <c r="R110" s="40" t="n">
        <f aca="false">K110-N110</f>
        <v>0</v>
      </c>
    </row>
    <row r="111" s="31" customFormat="true" ht="20.1" hidden="false" customHeight="true" outlineLevel="0" collapsed="false">
      <c r="A111" s="42"/>
      <c r="B111" s="22"/>
      <c r="C111" s="44"/>
      <c r="D111" s="27"/>
      <c r="E111" s="27"/>
      <c r="F111" s="27"/>
      <c r="G111" s="27"/>
      <c r="H111" s="40"/>
      <c r="I111" s="40"/>
      <c r="J111" s="40"/>
      <c r="K111" s="40"/>
      <c r="L111" s="40"/>
      <c r="M111" s="40"/>
      <c r="N111" s="40"/>
      <c r="O111" s="40"/>
      <c r="P111" s="40"/>
      <c r="Q111" s="39" t="str">
        <f aca="false">IFERROR(N111/K111,"")</f>
        <v/>
      </c>
      <c r="R111" s="40" t="n">
        <f aca="false">K111-N111</f>
        <v>0</v>
      </c>
    </row>
    <row r="112" customFormat="false" ht="24.95" hidden="false" customHeight="true" outlineLevel="0" collapsed="false">
      <c r="A112" s="8" t="s">
        <v>30</v>
      </c>
      <c r="B112" s="22" t="s">
        <v>106</v>
      </c>
      <c r="C112" s="11" t="s">
        <v>22</v>
      </c>
      <c r="D112" s="11"/>
      <c r="E112" s="11"/>
      <c r="F112" s="11"/>
      <c r="G112" s="11"/>
      <c r="H112" s="14" t="n">
        <f aca="false">SUM(H113,H118)</f>
        <v>317245300</v>
      </c>
      <c r="I112" s="14" t="n">
        <f aca="false">SUM(I113,I118)</f>
        <v>0</v>
      </c>
      <c r="J112" s="14" t="n">
        <f aca="false">SUM(J113,J118)</f>
        <v>317245300</v>
      </c>
      <c r="K112" s="14" t="n">
        <f aca="false">SUM(K113,K118)</f>
        <v>319823300</v>
      </c>
      <c r="L112" s="14" t="n">
        <f aca="false">SUM(L113,L118)</f>
        <v>0</v>
      </c>
      <c r="M112" s="14" t="n">
        <f aca="false">SUM(M113,M118)</f>
        <v>319823300</v>
      </c>
      <c r="N112" s="14" t="n">
        <f aca="false">SUM(N113,N118)</f>
        <v>308601340.15</v>
      </c>
      <c r="O112" s="14" t="n">
        <f aca="false">SUM(O113,O118)</f>
        <v>0</v>
      </c>
      <c r="P112" s="14" t="n">
        <f aca="false">SUM(P113,P118)</f>
        <v>308601340.15</v>
      </c>
      <c r="Q112" s="15" t="n">
        <f aca="false">IFERROR(N112/K112,"")</f>
        <v>0.965</v>
      </c>
      <c r="R112" s="14" t="n">
        <f aca="false">K112-N112</f>
        <v>11221959.85</v>
      </c>
    </row>
    <row r="113" customFormat="false" ht="20.1" hidden="false" customHeight="true" outlineLevel="0" collapsed="false">
      <c r="A113" s="8"/>
      <c r="B113" s="22"/>
      <c r="C113" s="46" t="s">
        <v>32</v>
      </c>
      <c r="D113" s="46"/>
      <c r="E113" s="46"/>
      <c r="F113" s="46"/>
      <c r="G113" s="46"/>
      <c r="H113" s="17" t="n">
        <f aca="false">SUM(H114:H117)</f>
        <v>317245300</v>
      </c>
      <c r="I113" s="17" t="n">
        <f aca="false">SUM(I114:I117)</f>
        <v>0</v>
      </c>
      <c r="J113" s="17" t="n">
        <f aca="false">SUM(J114:J117)</f>
        <v>317245300</v>
      </c>
      <c r="K113" s="17" t="n">
        <f aca="false">SUM(K114:K117)</f>
        <v>318692196.15</v>
      </c>
      <c r="L113" s="17" t="n">
        <f aca="false">SUM(L114:L117)</f>
        <v>0</v>
      </c>
      <c r="M113" s="17" t="n">
        <f aca="false">SUM(M114:M117)</f>
        <v>318692196.15</v>
      </c>
      <c r="N113" s="17" t="n">
        <f aca="false">SUM(N114:N117)</f>
        <v>307558394.59</v>
      </c>
      <c r="O113" s="17" t="n">
        <f aca="false">SUM(O114:O117)</f>
        <v>0</v>
      </c>
      <c r="P113" s="17" t="n">
        <f aca="false">SUM(P114:P117)</f>
        <v>307558394.59</v>
      </c>
      <c r="Q113" s="15"/>
      <c r="R113" s="14"/>
    </row>
    <row r="114" s="31" customFormat="true" ht="20.1" hidden="false" customHeight="true" outlineLevel="0" collapsed="false">
      <c r="A114" s="8"/>
      <c r="B114" s="22"/>
      <c r="C114" s="26" t="s">
        <v>23</v>
      </c>
      <c r="D114" s="27" t="s">
        <v>33</v>
      </c>
      <c r="E114" s="27" t="s">
        <v>34</v>
      </c>
      <c r="F114" s="27" t="s">
        <v>107</v>
      </c>
      <c r="G114" s="27" t="s">
        <v>108</v>
      </c>
      <c r="H114" s="28" t="n">
        <f aca="false">I114+J114</f>
        <v>294902800</v>
      </c>
      <c r="I114" s="29" t="n">
        <v>0</v>
      </c>
      <c r="J114" s="29" t="n">
        <v>294902800</v>
      </c>
      <c r="K114" s="28" t="n">
        <f aca="false">L114+M114</f>
        <v>289302800</v>
      </c>
      <c r="L114" s="29" t="n">
        <v>0</v>
      </c>
      <c r="M114" s="29" t="n">
        <v>289302800</v>
      </c>
      <c r="N114" s="28" t="n">
        <f aca="false">O114+P114</f>
        <v>285923539.94</v>
      </c>
      <c r="O114" s="29" t="n">
        <v>0</v>
      </c>
      <c r="P114" s="29" t="n">
        <v>285923539.94</v>
      </c>
      <c r="Q114" s="39" t="n">
        <f aca="false">IFERROR(N114/K114,"")</f>
        <v>0.988</v>
      </c>
      <c r="R114" s="40" t="n">
        <f aca="false">K114-N114</f>
        <v>3379260.06</v>
      </c>
    </row>
    <row r="115" s="31" customFormat="true" ht="20.1" hidden="false" customHeight="true" outlineLevel="0" collapsed="false">
      <c r="A115" s="32"/>
      <c r="B115" s="22"/>
      <c r="C115" s="26"/>
      <c r="D115" s="27" t="s">
        <v>33</v>
      </c>
      <c r="E115" s="27" t="s">
        <v>34</v>
      </c>
      <c r="F115" s="27" t="s">
        <v>107</v>
      </c>
      <c r="G115" s="27" t="s">
        <v>56</v>
      </c>
      <c r="H115" s="28" t="n">
        <f aca="false">I115+J115</f>
        <v>18905200</v>
      </c>
      <c r="I115" s="29" t="n">
        <v>0</v>
      </c>
      <c r="J115" s="29" t="n">
        <v>18905200</v>
      </c>
      <c r="K115" s="28" t="n">
        <f aca="false">L115+M115</f>
        <v>18351730.48</v>
      </c>
      <c r="L115" s="29" t="n">
        <v>0</v>
      </c>
      <c r="M115" s="29" t="n">
        <v>18351730.48</v>
      </c>
      <c r="N115" s="28" t="n">
        <f aca="false">O115+P115</f>
        <v>18351730.48</v>
      </c>
      <c r="O115" s="29" t="n">
        <v>0</v>
      </c>
      <c r="P115" s="29" t="n">
        <v>18351730.48</v>
      </c>
      <c r="Q115" s="39" t="n">
        <f aca="false">IFERROR(N115/K115,"")</f>
        <v>1</v>
      </c>
      <c r="R115" s="40" t="n">
        <f aca="false">K115-N115</f>
        <v>0</v>
      </c>
    </row>
    <row r="116" s="31" customFormat="true" ht="20.1" hidden="false" customHeight="true" outlineLevel="0" collapsed="false">
      <c r="A116" s="32"/>
      <c r="B116" s="22"/>
      <c r="C116" s="51"/>
      <c r="D116" s="27" t="s">
        <v>33</v>
      </c>
      <c r="E116" s="27" t="s">
        <v>34</v>
      </c>
      <c r="F116" s="27" t="s">
        <v>107</v>
      </c>
      <c r="G116" s="27" t="s">
        <v>79</v>
      </c>
      <c r="H116" s="28" t="n">
        <f aca="false">I116+J116</f>
        <v>3437300</v>
      </c>
      <c r="I116" s="29" t="n">
        <v>0</v>
      </c>
      <c r="J116" s="29" t="n">
        <v>3437300</v>
      </c>
      <c r="K116" s="28" t="n">
        <f aca="false">L116+M116</f>
        <v>3283124.17</v>
      </c>
      <c r="L116" s="29" t="n">
        <v>0</v>
      </c>
      <c r="M116" s="29" t="n">
        <v>3283124.17</v>
      </c>
      <c r="N116" s="28" t="n">
        <f aca="false">O116+P116</f>
        <v>3283124.17</v>
      </c>
      <c r="O116" s="29" t="n">
        <v>0</v>
      </c>
      <c r="P116" s="29" t="n">
        <v>3283124.17</v>
      </c>
      <c r="Q116" s="39" t="n">
        <f aca="false">IFERROR(N116/K116,"")</f>
        <v>1</v>
      </c>
      <c r="R116" s="40" t="n">
        <f aca="false">K116-N116</f>
        <v>0</v>
      </c>
    </row>
    <row r="117" s="31" customFormat="true" ht="20.1" hidden="false" customHeight="true" outlineLevel="0" collapsed="false">
      <c r="A117" s="32"/>
      <c r="B117" s="22"/>
      <c r="C117" s="51"/>
      <c r="D117" s="27" t="s">
        <v>33</v>
      </c>
      <c r="E117" s="27" t="s">
        <v>34</v>
      </c>
      <c r="F117" s="27" t="s">
        <v>107</v>
      </c>
      <c r="G117" s="27" t="s">
        <v>81</v>
      </c>
      <c r="H117" s="28" t="n">
        <f aca="false">I117+J117</f>
        <v>0</v>
      </c>
      <c r="I117" s="29" t="n">
        <v>0</v>
      </c>
      <c r="J117" s="29" t="n">
        <v>0</v>
      </c>
      <c r="K117" s="28" t="n">
        <f aca="false">L117+M117</f>
        <v>7754541.5</v>
      </c>
      <c r="L117" s="29" t="n">
        <v>0</v>
      </c>
      <c r="M117" s="29" t="n">
        <v>7754541.5</v>
      </c>
      <c r="N117" s="28" t="n">
        <f aca="false">O117+P117</f>
        <v>0</v>
      </c>
      <c r="O117" s="29" t="n">
        <v>0</v>
      </c>
      <c r="P117" s="29" t="n">
        <v>0</v>
      </c>
      <c r="Q117" s="30" t="n">
        <f aca="false">IFERROR(N117/K117,"")</f>
        <v>0</v>
      </c>
      <c r="R117" s="29" t="n">
        <f aca="false">K117-N117</f>
        <v>7754541.5</v>
      </c>
    </row>
    <row r="118" s="31" customFormat="true" ht="20.1" hidden="false" customHeight="true" outlineLevel="0" collapsed="false">
      <c r="A118" s="32"/>
      <c r="B118" s="22"/>
      <c r="C118" s="46" t="s">
        <v>109</v>
      </c>
      <c r="D118" s="46"/>
      <c r="E118" s="46"/>
      <c r="F118" s="46"/>
      <c r="G118" s="46"/>
      <c r="H118" s="17" t="n">
        <f aca="false">SUM(H119:H120)</f>
        <v>0</v>
      </c>
      <c r="I118" s="17" t="n">
        <f aca="false">SUM(I119:I120)</f>
        <v>0</v>
      </c>
      <c r="J118" s="17" t="n">
        <f aca="false">SUM(J119:J120)</f>
        <v>0</v>
      </c>
      <c r="K118" s="17" t="n">
        <f aca="false">SUM(K119:K120)</f>
        <v>1131103.85</v>
      </c>
      <c r="L118" s="17" t="n">
        <f aca="false">SUM(L119:L120)</f>
        <v>0</v>
      </c>
      <c r="M118" s="17" t="n">
        <f aca="false">SUM(M119:M120)</f>
        <v>1131103.85</v>
      </c>
      <c r="N118" s="17" t="n">
        <f aca="false">SUM(N119:N120)</f>
        <v>1042945.56</v>
      </c>
      <c r="O118" s="17" t="n">
        <f aca="false">SUM(O119:O120)</f>
        <v>0</v>
      </c>
      <c r="P118" s="17" t="n">
        <f aca="false">SUM(P119:P120)</f>
        <v>1042945.56</v>
      </c>
      <c r="Q118" s="39" t="n">
        <f aca="false">IFERROR(N118/K118,"")</f>
        <v>0.922</v>
      </c>
      <c r="R118" s="40" t="n">
        <f aca="false">K118-N118</f>
        <v>88158.29</v>
      </c>
    </row>
    <row r="119" s="31" customFormat="true" ht="20.1" hidden="false" customHeight="true" outlineLevel="0" collapsed="false">
      <c r="A119" s="32"/>
      <c r="B119" s="22"/>
      <c r="C119" s="26" t="s">
        <v>26</v>
      </c>
      <c r="D119" s="16" t="n">
        <v>857</v>
      </c>
      <c r="E119" s="27" t="s">
        <v>34</v>
      </c>
      <c r="F119" s="27" t="s">
        <v>107</v>
      </c>
      <c r="G119" s="27" t="s">
        <v>56</v>
      </c>
      <c r="H119" s="28" t="n">
        <f aca="false">I119+J119</f>
        <v>0</v>
      </c>
      <c r="I119" s="29" t="n">
        <v>0</v>
      </c>
      <c r="J119" s="29" t="n">
        <v>0</v>
      </c>
      <c r="K119" s="28" t="n">
        <f aca="false">L119+M119</f>
        <v>1131103.85</v>
      </c>
      <c r="L119" s="29" t="n">
        <v>0</v>
      </c>
      <c r="M119" s="29" t="n">
        <v>1131103.85</v>
      </c>
      <c r="N119" s="28" t="n">
        <f aca="false">O119+P119</f>
        <v>1042945.56</v>
      </c>
      <c r="O119" s="29" t="n">
        <v>0</v>
      </c>
      <c r="P119" s="29" t="n">
        <v>1042945.56</v>
      </c>
      <c r="Q119" s="39" t="n">
        <f aca="false">IFERROR(N119/K119,"")</f>
        <v>0.922</v>
      </c>
      <c r="R119" s="40" t="n">
        <f aca="false">K119-N119</f>
        <v>88158.29</v>
      </c>
    </row>
    <row r="120" s="31" customFormat="true" ht="20.1" hidden="false" customHeight="true" outlineLevel="0" collapsed="false">
      <c r="A120" s="32"/>
      <c r="B120" s="22"/>
      <c r="C120" s="2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39" t="str">
        <f aca="false">IFERROR(N120/K120,"")</f>
        <v/>
      </c>
      <c r="R120" s="40" t="n">
        <f aca="false">K120-N120</f>
        <v>0</v>
      </c>
    </row>
    <row r="121" s="31" customFormat="true" ht="20.1" hidden="false" customHeight="true" outlineLevel="0" collapsed="false">
      <c r="A121" s="32"/>
      <c r="B121" s="22"/>
      <c r="C121" s="44"/>
      <c r="D121" s="27"/>
      <c r="E121" s="27"/>
      <c r="F121" s="27"/>
      <c r="G121" s="27"/>
      <c r="H121" s="40"/>
      <c r="I121" s="40"/>
      <c r="J121" s="40"/>
      <c r="K121" s="40"/>
      <c r="L121" s="40"/>
      <c r="M121" s="40"/>
      <c r="N121" s="40"/>
      <c r="O121" s="40"/>
      <c r="P121" s="40"/>
      <c r="Q121" s="39" t="str">
        <f aca="false">IFERROR(N121/K121,"")</f>
        <v/>
      </c>
      <c r="R121" s="40" t="n">
        <f aca="false">K121-N121</f>
        <v>0</v>
      </c>
    </row>
    <row r="122" customFormat="false" ht="24.95" hidden="false" customHeight="true" outlineLevel="0" collapsed="false">
      <c r="A122" s="8" t="s">
        <v>30</v>
      </c>
      <c r="B122" s="22" t="s">
        <v>110</v>
      </c>
      <c r="C122" s="11" t="s">
        <v>22</v>
      </c>
      <c r="D122" s="11"/>
      <c r="E122" s="11"/>
      <c r="F122" s="11"/>
      <c r="G122" s="11"/>
      <c r="H122" s="14" t="n">
        <f aca="false">SUM(H123,H127,H131,H135)</f>
        <v>46116800</v>
      </c>
      <c r="I122" s="14" t="n">
        <f aca="false">SUM(I123,I127,I131,I135)</f>
        <v>0</v>
      </c>
      <c r="J122" s="14" t="n">
        <f aca="false">SUM(J123,J127,J131,J135)</f>
        <v>46116800</v>
      </c>
      <c r="K122" s="14" t="n">
        <f aca="false">SUM(K123,K127,K131,K135)</f>
        <v>46116800</v>
      </c>
      <c r="L122" s="14" t="n">
        <f aca="false">SUM(L123,L127,L131,L135)</f>
        <v>0</v>
      </c>
      <c r="M122" s="14" t="n">
        <f aca="false">SUM(M123,M127,M131,M135)</f>
        <v>46116800</v>
      </c>
      <c r="N122" s="14" t="n">
        <f aca="false">SUM(N123,N127,N131,N135)</f>
        <v>43947919.72</v>
      </c>
      <c r="O122" s="14" t="n">
        <f aca="false">SUM(O123,O127,O131,O135)</f>
        <v>0</v>
      </c>
      <c r="P122" s="14" t="n">
        <f aca="false">SUM(P123,P127,P131,P135)</f>
        <v>43947919.72</v>
      </c>
      <c r="Q122" s="15" t="n">
        <f aca="false">IFERROR(N122/K122,"")</f>
        <v>0.953</v>
      </c>
      <c r="R122" s="14" t="n">
        <f aca="false">K122-N122</f>
        <v>2168880.28</v>
      </c>
    </row>
    <row r="123" customFormat="false" ht="20.1" hidden="false" customHeight="true" outlineLevel="0" collapsed="false">
      <c r="A123" s="8"/>
      <c r="B123" s="22"/>
      <c r="C123" s="46" t="s">
        <v>32</v>
      </c>
      <c r="D123" s="46"/>
      <c r="E123" s="46"/>
      <c r="F123" s="46"/>
      <c r="G123" s="46"/>
      <c r="H123" s="17" t="n">
        <f aca="false">SUM(H124:H126)</f>
        <v>37601720</v>
      </c>
      <c r="I123" s="17" t="n">
        <f aca="false">SUM(I124:I126)</f>
        <v>0</v>
      </c>
      <c r="J123" s="17" t="n">
        <f aca="false">SUM(J124:J126)</f>
        <v>37601720</v>
      </c>
      <c r="K123" s="17" t="n">
        <f aca="false">SUM(K124:K126)</f>
        <v>37601720</v>
      </c>
      <c r="L123" s="17" t="n">
        <f aca="false">SUM(L124:L126)</f>
        <v>0</v>
      </c>
      <c r="M123" s="17" t="n">
        <f aca="false">SUM(M124:M126)</f>
        <v>37601720</v>
      </c>
      <c r="N123" s="17" t="n">
        <f aca="false">SUM(N124:N126)</f>
        <v>35927049.16</v>
      </c>
      <c r="O123" s="17" t="n">
        <f aca="false">SUM(O124:O126)</f>
        <v>0</v>
      </c>
      <c r="P123" s="17" t="n">
        <f aca="false">SUM(P124:P126)</f>
        <v>35927049.16</v>
      </c>
      <c r="Q123" s="18" t="n">
        <f aca="false">IFERROR(N123/K123,"")</f>
        <v>0.955</v>
      </c>
      <c r="R123" s="17" t="n">
        <f aca="false">K123-N123</f>
        <v>1674670.84</v>
      </c>
    </row>
    <row r="124" s="31" customFormat="true" ht="20.1" hidden="false" customHeight="true" outlineLevel="0" collapsed="false">
      <c r="A124" s="43"/>
      <c r="B124" s="22"/>
      <c r="C124" s="26" t="s">
        <v>23</v>
      </c>
      <c r="D124" s="27" t="s">
        <v>33</v>
      </c>
      <c r="E124" s="27" t="s">
        <v>52</v>
      </c>
      <c r="F124" s="27" t="s">
        <v>111</v>
      </c>
      <c r="G124" s="27" t="s">
        <v>56</v>
      </c>
      <c r="H124" s="28" t="n">
        <f aca="false">I124+J124</f>
        <v>0</v>
      </c>
      <c r="I124" s="29" t="n">
        <v>0</v>
      </c>
      <c r="J124" s="29" t="n">
        <v>0</v>
      </c>
      <c r="K124" s="28" t="n">
        <f aca="false">L124+M124</f>
        <v>35927049.16</v>
      </c>
      <c r="L124" s="29" t="n">
        <v>0</v>
      </c>
      <c r="M124" s="29" t="n">
        <v>35927049.16</v>
      </c>
      <c r="N124" s="28" t="n">
        <f aca="false">O124+P124</f>
        <v>35927049.16</v>
      </c>
      <c r="O124" s="29" t="n">
        <v>0</v>
      </c>
      <c r="P124" s="29" t="n">
        <v>35927049.16</v>
      </c>
      <c r="Q124" s="39" t="n">
        <f aca="false">IFERROR(N124/K124,"")</f>
        <v>1</v>
      </c>
      <c r="R124" s="40" t="n">
        <f aca="false">K124-N124</f>
        <v>0</v>
      </c>
    </row>
    <row r="125" s="31" customFormat="true" ht="20.1" hidden="false" customHeight="true" outlineLevel="0" collapsed="false">
      <c r="A125" s="43"/>
      <c r="B125" s="22"/>
      <c r="C125" s="26"/>
      <c r="D125" s="27" t="s">
        <v>33</v>
      </c>
      <c r="E125" s="27" t="s">
        <v>52</v>
      </c>
      <c r="F125" s="27" t="s">
        <v>111</v>
      </c>
      <c r="G125" s="27" t="s">
        <v>81</v>
      </c>
      <c r="H125" s="28" t="n">
        <f aca="false">I125+J125</f>
        <v>0</v>
      </c>
      <c r="I125" s="29" t="n">
        <v>0</v>
      </c>
      <c r="J125" s="29" t="n">
        <v>0</v>
      </c>
      <c r="K125" s="28" t="n">
        <f aca="false">L125+M125</f>
        <v>1674670.84</v>
      </c>
      <c r="L125" s="29" t="n">
        <v>0</v>
      </c>
      <c r="M125" s="29" t="n">
        <v>1674670.84</v>
      </c>
      <c r="N125" s="28" t="n">
        <f aca="false">O125+P125</f>
        <v>0</v>
      </c>
      <c r="O125" s="29" t="n">
        <v>0</v>
      </c>
      <c r="P125" s="29" t="n">
        <v>0</v>
      </c>
      <c r="Q125" s="39" t="n">
        <f aca="false">IFERROR(N125/K125,"")</f>
        <v>0</v>
      </c>
      <c r="R125" s="40" t="n">
        <f aca="false">K125-N125</f>
        <v>1674670.84</v>
      </c>
    </row>
    <row r="126" s="31" customFormat="true" ht="20.1" hidden="false" customHeight="true" outlineLevel="0" collapsed="false">
      <c r="A126" s="43"/>
      <c r="B126" s="22"/>
      <c r="C126" s="26"/>
      <c r="D126" s="27" t="s">
        <v>33</v>
      </c>
      <c r="E126" s="27" t="s">
        <v>52</v>
      </c>
      <c r="F126" s="27" t="s">
        <v>112</v>
      </c>
      <c r="G126" s="27" t="s">
        <v>56</v>
      </c>
      <c r="H126" s="28" t="n">
        <f aca="false">I126+J126</f>
        <v>37601720</v>
      </c>
      <c r="I126" s="29" t="n">
        <v>0</v>
      </c>
      <c r="J126" s="29" t="n">
        <v>37601720</v>
      </c>
      <c r="K126" s="28" t="n">
        <f aca="false">L126+M126</f>
        <v>0</v>
      </c>
      <c r="L126" s="29" t="n">
        <v>0</v>
      </c>
      <c r="M126" s="29" t="n">
        <v>0</v>
      </c>
      <c r="N126" s="28" t="n">
        <f aca="false">O126+P126</f>
        <v>0</v>
      </c>
      <c r="O126" s="29" t="n">
        <v>0</v>
      </c>
      <c r="P126" s="29" t="n">
        <v>0</v>
      </c>
      <c r="Q126" s="30" t="str">
        <f aca="false">IFERROR(N126/K126,"")</f>
        <v/>
      </c>
      <c r="R126" s="29" t="n">
        <f aca="false">K126-N126</f>
        <v>0</v>
      </c>
    </row>
    <row r="127" customFormat="false" ht="20.1" hidden="false" customHeight="true" outlineLevel="0" collapsed="false">
      <c r="A127" s="19"/>
      <c r="B127" s="22"/>
      <c r="C127" s="46" t="s">
        <v>113</v>
      </c>
      <c r="D127" s="46"/>
      <c r="E127" s="46"/>
      <c r="F127" s="46"/>
      <c r="G127" s="46"/>
      <c r="H127" s="17" t="n">
        <f aca="false">SUM(H128:H130)</f>
        <v>3827880</v>
      </c>
      <c r="I127" s="17" t="n">
        <f aca="false">SUM(I128:I130)</f>
        <v>0</v>
      </c>
      <c r="J127" s="17" t="n">
        <f aca="false">SUM(J128:J130)</f>
        <v>3827880</v>
      </c>
      <c r="K127" s="17" t="n">
        <f aca="false">SUM(K128:K130)</f>
        <v>3827880</v>
      </c>
      <c r="L127" s="17" t="n">
        <f aca="false">SUM(L128:L130)</f>
        <v>0</v>
      </c>
      <c r="M127" s="17" t="n">
        <f aca="false">SUM(M128:M130)</f>
        <v>3827880</v>
      </c>
      <c r="N127" s="17" t="n">
        <f aca="false">SUM(N128:N130)</f>
        <v>3548426.69</v>
      </c>
      <c r="O127" s="17" t="n">
        <f aca="false">SUM(O128:O130)</f>
        <v>0</v>
      </c>
      <c r="P127" s="17" t="n">
        <f aca="false">SUM(P128:P130)</f>
        <v>3548426.69</v>
      </c>
      <c r="Q127" s="18" t="n">
        <f aca="false">IFERROR(N127/K127,"")</f>
        <v>0.927</v>
      </c>
      <c r="R127" s="17" t="n">
        <f aca="false">K127-N127</f>
        <v>279453.31</v>
      </c>
    </row>
    <row r="128" s="31" customFormat="true" ht="20.1" hidden="false" customHeight="true" outlineLevel="0" collapsed="false">
      <c r="A128" s="47"/>
      <c r="B128" s="22"/>
      <c r="C128" s="52" t="s">
        <v>25</v>
      </c>
      <c r="D128" s="16" t="n">
        <v>855</v>
      </c>
      <c r="E128" s="27" t="s">
        <v>52</v>
      </c>
      <c r="F128" s="27" t="s">
        <v>111</v>
      </c>
      <c r="G128" s="27" t="s">
        <v>56</v>
      </c>
      <c r="H128" s="28" t="n">
        <f aca="false">I128+J128</f>
        <v>0</v>
      </c>
      <c r="I128" s="29" t="n">
        <v>0</v>
      </c>
      <c r="J128" s="29" t="n">
        <v>0</v>
      </c>
      <c r="K128" s="28" t="n">
        <f aca="false">L128+M128</f>
        <v>3827880</v>
      </c>
      <c r="L128" s="29" t="n">
        <v>0</v>
      </c>
      <c r="M128" s="29" t="n">
        <v>3827880</v>
      </c>
      <c r="N128" s="28" t="n">
        <f aca="false">O128+P128</f>
        <v>3548426.69</v>
      </c>
      <c r="O128" s="29" t="n">
        <v>0</v>
      </c>
      <c r="P128" s="29" t="n">
        <v>3548426.69</v>
      </c>
      <c r="Q128" s="30" t="n">
        <f aca="false">IFERROR(N128/K128,"")</f>
        <v>0.927</v>
      </c>
      <c r="R128" s="29" t="n">
        <f aca="false">K128-N128</f>
        <v>279453.31</v>
      </c>
    </row>
    <row r="129" s="31" customFormat="true" ht="20.1" hidden="false" customHeight="true" outlineLevel="0" collapsed="false">
      <c r="A129" s="47"/>
      <c r="B129" s="22"/>
      <c r="C129" s="52"/>
      <c r="D129" s="16" t="n">
        <v>855</v>
      </c>
      <c r="E129" s="27" t="s">
        <v>52</v>
      </c>
      <c r="F129" s="27" t="s">
        <v>112</v>
      </c>
      <c r="G129" s="27" t="s">
        <v>56</v>
      </c>
      <c r="H129" s="28" t="n">
        <f aca="false">I129+J129</f>
        <v>3827880</v>
      </c>
      <c r="I129" s="29" t="n">
        <v>0</v>
      </c>
      <c r="J129" s="29" t="n">
        <v>3827880</v>
      </c>
      <c r="K129" s="28" t="n">
        <f aca="false">L129+M129</f>
        <v>0</v>
      </c>
      <c r="L129" s="29" t="n">
        <v>0</v>
      </c>
      <c r="M129" s="29" t="n">
        <v>0</v>
      </c>
      <c r="N129" s="28" t="n">
        <f aca="false">O129+P129</f>
        <v>0</v>
      </c>
      <c r="O129" s="29" t="n">
        <v>0</v>
      </c>
      <c r="P129" s="29" t="n">
        <v>0</v>
      </c>
      <c r="Q129" s="30" t="str">
        <f aca="false">IFERROR(N129/K129,"")</f>
        <v/>
      </c>
      <c r="R129" s="29" t="n">
        <f aca="false">K129-N129</f>
        <v>0</v>
      </c>
    </row>
    <row r="130" s="31" customFormat="true" ht="20.1" hidden="false" customHeight="true" outlineLevel="0" collapsed="false">
      <c r="A130" s="47"/>
      <c r="B130" s="22"/>
      <c r="C130" s="52"/>
      <c r="D130" s="16"/>
      <c r="E130" s="27"/>
      <c r="F130" s="27"/>
      <c r="G130" s="27"/>
      <c r="H130" s="29"/>
      <c r="I130" s="29"/>
      <c r="J130" s="29"/>
      <c r="K130" s="29"/>
      <c r="L130" s="29"/>
      <c r="M130" s="29"/>
      <c r="N130" s="29"/>
      <c r="O130" s="29"/>
      <c r="P130" s="29"/>
      <c r="Q130" s="30" t="str">
        <f aca="false">IFERROR(N130/K130,"")</f>
        <v/>
      </c>
      <c r="R130" s="29" t="n">
        <f aca="false">K130-N130</f>
        <v>0</v>
      </c>
    </row>
    <row r="131" customFormat="false" ht="20.1" hidden="false" customHeight="true" outlineLevel="0" collapsed="false">
      <c r="A131" s="19"/>
      <c r="B131" s="22"/>
      <c r="C131" s="46" t="s">
        <v>109</v>
      </c>
      <c r="D131" s="46"/>
      <c r="E131" s="46"/>
      <c r="F131" s="46"/>
      <c r="G131" s="46"/>
      <c r="H131" s="17" t="n">
        <f aca="false">SUM(H132:H134)</f>
        <v>4374720</v>
      </c>
      <c r="I131" s="17" t="n">
        <f aca="false">SUM(I132:I134)</f>
        <v>0</v>
      </c>
      <c r="J131" s="17" t="n">
        <f aca="false">SUM(J132:J134)</f>
        <v>4374720</v>
      </c>
      <c r="K131" s="17" t="n">
        <f aca="false">SUM(K132:K134)</f>
        <v>4374720</v>
      </c>
      <c r="L131" s="17" t="n">
        <f aca="false">SUM(L132:L134)</f>
        <v>0</v>
      </c>
      <c r="M131" s="17" t="n">
        <f aca="false">SUM(M132:M134)</f>
        <v>4374720</v>
      </c>
      <c r="N131" s="17" t="n">
        <f aca="false">SUM(N132:N134)</f>
        <v>4164068.24</v>
      </c>
      <c r="O131" s="17" t="n">
        <f aca="false">SUM(O132:O134)</f>
        <v>0</v>
      </c>
      <c r="P131" s="17" t="n">
        <f aca="false">SUM(P132:P134)</f>
        <v>4164068.24</v>
      </c>
      <c r="Q131" s="18" t="n">
        <f aca="false">IFERROR(N131/K131,"")</f>
        <v>0.952</v>
      </c>
      <c r="R131" s="17" t="n">
        <f aca="false">K131-N131</f>
        <v>210651.76</v>
      </c>
    </row>
    <row r="132" s="31" customFormat="true" ht="20.1" hidden="false" customHeight="true" outlineLevel="0" collapsed="false">
      <c r="A132" s="47"/>
      <c r="B132" s="22"/>
      <c r="C132" s="16" t="s">
        <v>26</v>
      </c>
      <c r="D132" s="16" t="n">
        <v>857</v>
      </c>
      <c r="E132" s="27" t="s">
        <v>52</v>
      </c>
      <c r="F132" s="27" t="s">
        <v>111</v>
      </c>
      <c r="G132" s="27" t="s">
        <v>56</v>
      </c>
      <c r="H132" s="28" t="n">
        <f aca="false">I132+J132</f>
        <v>0</v>
      </c>
      <c r="I132" s="29" t="n">
        <v>0</v>
      </c>
      <c r="J132" s="29" t="n">
        <v>0</v>
      </c>
      <c r="K132" s="28" t="n">
        <f aca="false">L132+M132</f>
        <v>4374720</v>
      </c>
      <c r="L132" s="29" t="n">
        <v>0</v>
      </c>
      <c r="M132" s="29" t="n">
        <v>4374720</v>
      </c>
      <c r="N132" s="28" t="n">
        <f aca="false">O132+P132</f>
        <v>4164068.24</v>
      </c>
      <c r="O132" s="29" t="n">
        <v>0</v>
      </c>
      <c r="P132" s="29" t="n">
        <v>4164068.24</v>
      </c>
      <c r="Q132" s="30" t="n">
        <f aca="false">IFERROR(N132/K132,"")</f>
        <v>0.952</v>
      </c>
      <c r="R132" s="29" t="n">
        <f aca="false">K132-N132</f>
        <v>210651.76</v>
      </c>
    </row>
    <row r="133" s="31" customFormat="true" ht="20.1" hidden="false" customHeight="true" outlineLevel="0" collapsed="false">
      <c r="A133" s="47"/>
      <c r="B133" s="22"/>
      <c r="C133" s="16"/>
      <c r="D133" s="16" t="n">
        <v>857</v>
      </c>
      <c r="E133" s="27" t="s">
        <v>52</v>
      </c>
      <c r="F133" s="27" t="s">
        <v>112</v>
      </c>
      <c r="G133" s="27" t="s">
        <v>56</v>
      </c>
      <c r="H133" s="28" t="n">
        <f aca="false">I133+J133</f>
        <v>4374720</v>
      </c>
      <c r="I133" s="29" t="n">
        <v>0</v>
      </c>
      <c r="J133" s="29" t="n">
        <v>4374720</v>
      </c>
      <c r="K133" s="28" t="n">
        <f aca="false">L133+M133</f>
        <v>0</v>
      </c>
      <c r="L133" s="29" t="n">
        <v>0</v>
      </c>
      <c r="M133" s="29" t="n">
        <v>0</v>
      </c>
      <c r="N133" s="28" t="n">
        <f aca="false">O133+P133</f>
        <v>0</v>
      </c>
      <c r="O133" s="29" t="n">
        <v>0</v>
      </c>
      <c r="P133" s="29" t="n">
        <v>0</v>
      </c>
      <c r="Q133" s="30" t="str">
        <f aca="false">IFERROR(N133/K133,"")</f>
        <v/>
      </c>
      <c r="R133" s="29" t="n">
        <f aca="false">K133-N133</f>
        <v>0</v>
      </c>
    </row>
    <row r="134" s="31" customFormat="true" ht="20.1" hidden="false" customHeight="true" outlineLevel="0" collapsed="false">
      <c r="A134" s="47"/>
      <c r="B134" s="47"/>
      <c r="C134" s="16"/>
      <c r="D134" s="16"/>
      <c r="E134" s="27"/>
      <c r="F134" s="27"/>
      <c r="G134" s="27"/>
      <c r="H134" s="29"/>
      <c r="I134" s="29"/>
      <c r="J134" s="29"/>
      <c r="K134" s="29"/>
      <c r="L134" s="29"/>
      <c r="M134" s="29"/>
      <c r="N134" s="29"/>
      <c r="O134" s="29"/>
      <c r="P134" s="29"/>
      <c r="Q134" s="30" t="str">
        <f aca="false">IFERROR(N134/K134,"")</f>
        <v/>
      </c>
      <c r="R134" s="29" t="n">
        <f aca="false">K134-N134</f>
        <v>0</v>
      </c>
    </row>
    <row r="135" customFormat="false" ht="20.1" hidden="false" customHeight="true" outlineLevel="0" collapsed="false">
      <c r="A135" s="47"/>
      <c r="B135" s="47"/>
      <c r="C135" s="53" t="s">
        <v>114</v>
      </c>
      <c r="D135" s="53"/>
      <c r="E135" s="53"/>
      <c r="F135" s="53"/>
      <c r="G135" s="53"/>
      <c r="H135" s="54" t="n">
        <f aca="false">SUM(H136:H138)</f>
        <v>312480</v>
      </c>
      <c r="I135" s="54" t="n">
        <f aca="false">SUM(I136:I138)</f>
        <v>0</v>
      </c>
      <c r="J135" s="54" t="n">
        <f aca="false">SUM(J136:J138)</f>
        <v>312480</v>
      </c>
      <c r="K135" s="54" t="n">
        <f aca="false">SUM(K136:K138)</f>
        <v>312480</v>
      </c>
      <c r="L135" s="54" t="n">
        <f aca="false">SUM(L136:L138)</f>
        <v>0</v>
      </c>
      <c r="M135" s="54" t="n">
        <f aca="false">SUM(M136:M138)</f>
        <v>312480</v>
      </c>
      <c r="N135" s="54" t="n">
        <f aca="false">SUM(N136:N138)</f>
        <v>308375.63</v>
      </c>
      <c r="O135" s="54" t="n">
        <f aca="false">SUM(O136:O138)</f>
        <v>0</v>
      </c>
      <c r="P135" s="54" t="n">
        <f aca="false">SUM(P136:P138)</f>
        <v>308375.63</v>
      </c>
      <c r="Q135" s="18" t="n">
        <f aca="false">IFERROR(N135/K135,"")</f>
        <v>0.987</v>
      </c>
      <c r="R135" s="17" t="n">
        <f aca="false">K135-N135</f>
        <v>4104.37</v>
      </c>
    </row>
    <row r="136" s="31" customFormat="true" ht="20.1" hidden="false" customHeight="true" outlineLevel="0" collapsed="false">
      <c r="A136" s="47"/>
      <c r="B136" s="47"/>
      <c r="C136" s="16" t="s">
        <v>27</v>
      </c>
      <c r="D136" s="16" t="n">
        <v>867</v>
      </c>
      <c r="E136" s="27" t="s">
        <v>52</v>
      </c>
      <c r="F136" s="27" t="s">
        <v>111</v>
      </c>
      <c r="G136" s="27" t="s">
        <v>56</v>
      </c>
      <c r="H136" s="28" t="n">
        <f aca="false">I136+J136</f>
        <v>0</v>
      </c>
      <c r="I136" s="29" t="n">
        <v>0</v>
      </c>
      <c r="J136" s="29" t="n">
        <v>0</v>
      </c>
      <c r="K136" s="28" t="n">
        <f aca="false">L136+M136</f>
        <v>312480</v>
      </c>
      <c r="L136" s="29" t="n">
        <v>0</v>
      </c>
      <c r="M136" s="29" t="n">
        <v>312480</v>
      </c>
      <c r="N136" s="28" t="n">
        <f aca="false">O136+P136</f>
        <v>308375.63</v>
      </c>
      <c r="O136" s="29" t="n">
        <v>0</v>
      </c>
      <c r="P136" s="29" t="n">
        <v>308375.63</v>
      </c>
      <c r="Q136" s="30" t="n">
        <f aca="false">IFERROR(N136/K136,"")</f>
        <v>0.987</v>
      </c>
      <c r="R136" s="29" t="n">
        <f aca="false">K136-N136</f>
        <v>4104.37</v>
      </c>
    </row>
    <row r="137" s="31" customFormat="true" ht="20.1" hidden="false" customHeight="true" outlineLevel="0" collapsed="false">
      <c r="A137" s="47"/>
      <c r="B137" s="47"/>
      <c r="C137" s="16"/>
      <c r="D137" s="16" t="n">
        <v>867</v>
      </c>
      <c r="E137" s="27" t="s">
        <v>52</v>
      </c>
      <c r="F137" s="27" t="s">
        <v>112</v>
      </c>
      <c r="G137" s="27" t="s">
        <v>56</v>
      </c>
      <c r="H137" s="28" t="n">
        <f aca="false">I137+J137</f>
        <v>312480</v>
      </c>
      <c r="I137" s="29" t="n">
        <v>0</v>
      </c>
      <c r="J137" s="29" t="n">
        <v>312480</v>
      </c>
      <c r="K137" s="28" t="n">
        <f aca="false">L137+M137</f>
        <v>0</v>
      </c>
      <c r="L137" s="29" t="n">
        <v>0</v>
      </c>
      <c r="M137" s="29" t="n">
        <v>0</v>
      </c>
      <c r="N137" s="28" t="n">
        <f aca="false">O137+P137</f>
        <v>0</v>
      </c>
      <c r="O137" s="29" t="n">
        <v>0</v>
      </c>
      <c r="P137" s="29" t="n">
        <v>0</v>
      </c>
      <c r="Q137" s="30" t="str">
        <f aca="false">IFERROR(N137/K137,"")</f>
        <v/>
      </c>
      <c r="R137" s="29" t="n">
        <f aca="false">K137-N137</f>
        <v>0</v>
      </c>
    </row>
    <row r="138" s="31" customFormat="true" ht="20.1" hidden="false" customHeight="true" outlineLevel="0" collapsed="false">
      <c r="A138" s="49"/>
      <c r="B138" s="49"/>
      <c r="C138" s="16"/>
      <c r="D138" s="16"/>
      <c r="E138" s="27"/>
      <c r="F138" s="27"/>
      <c r="G138" s="27"/>
      <c r="H138" s="29"/>
      <c r="I138" s="29"/>
      <c r="J138" s="29"/>
      <c r="K138" s="29"/>
      <c r="L138" s="29"/>
      <c r="M138" s="29"/>
      <c r="N138" s="29"/>
      <c r="O138" s="29"/>
      <c r="P138" s="29"/>
      <c r="Q138" s="30" t="str">
        <f aca="false">IFERROR(N138/K138,"")</f>
        <v/>
      </c>
      <c r="R138" s="29" t="n">
        <f aca="false">K138-N138</f>
        <v>0</v>
      </c>
    </row>
    <row r="139" customFormat="false" ht="24.95" hidden="false" customHeight="true" outlineLevel="0" collapsed="false">
      <c r="A139" s="8" t="s">
        <v>30</v>
      </c>
      <c r="B139" s="22" t="s">
        <v>115</v>
      </c>
      <c r="C139" s="11" t="s">
        <v>32</v>
      </c>
      <c r="D139" s="11"/>
      <c r="E139" s="11"/>
      <c r="F139" s="11"/>
      <c r="G139" s="11"/>
      <c r="H139" s="14" t="n">
        <f aca="false">SUM(H140:H145)</f>
        <v>0</v>
      </c>
      <c r="I139" s="14" t="n">
        <f aca="false">SUM(I140:I145)</f>
        <v>0</v>
      </c>
      <c r="J139" s="14" t="n">
        <f aca="false">SUM(J140:J145)</f>
        <v>0</v>
      </c>
      <c r="K139" s="14" t="n">
        <f aca="false">SUM(K140:K145)</f>
        <v>382472929.3</v>
      </c>
      <c r="L139" s="14" t="n">
        <f aca="false">SUM(L140:L145)</f>
        <v>3824729.3</v>
      </c>
      <c r="M139" s="14" t="n">
        <f aca="false">SUM(M140:M145)</f>
        <v>378648200</v>
      </c>
      <c r="N139" s="14" t="n">
        <f aca="false">SUM(N140:N145)</f>
        <v>382404134.46</v>
      </c>
      <c r="O139" s="14" t="n">
        <f aca="false">SUM(O140:O145)</f>
        <v>3824041.34</v>
      </c>
      <c r="P139" s="14" t="n">
        <f aca="false">SUM(P140:P145)</f>
        <v>378580093.12</v>
      </c>
      <c r="Q139" s="15" t="n">
        <f aca="false">IFERROR(N139/K139,"")</f>
        <v>1</v>
      </c>
      <c r="R139" s="14" t="n">
        <f aca="false">K139-N139</f>
        <v>68794.84</v>
      </c>
    </row>
    <row r="140" s="31" customFormat="true" ht="20.1" hidden="false" customHeight="true" outlineLevel="0" collapsed="false">
      <c r="A140" s="8"/>
      <c r="B140" s="22"/>
      <c r="C140" s="26" t="s">
        <v>23</v>
      </c>
      <c r="D140" s="27" t="s">
        <v>33</v>
      </c>
      <c r="E140" s="27" t="s">
        <v>34</v>
      </c>
      <c r="F140" s="27" t="s">
        <v>116</v>
      </c>
      <c r="G140" s="27" t="s">
        <v>76</v>
      </c>
      <c r="H140" s="28" t="n">
        <f aca="false">I140+J140</f>
        <v>0</v>
      </c>
      <c r="I140" s="29" t="n">
        <v>0</v>
      </c>
      <c r="J140" s="29" t="n">
        <v>0</v>
      </c>
      <c r="K140" s="28" t="n">
        <f aca="false">L140+M140</f>
        <v>3824041.34</v>
      </c>
      <c r="L140" s="29" t="n">
        <v>3824041.34</v>
      </c>
      <c r="M140" s="29" t="n">
        <v>0</v>
      </c>
      <c r="N140" s="28" t="n">
        <f aca="false">O140+P140</f>
        <v>3824041.34</v>
      </c>
      <c r="O140" s="29" t="n">
        <v>3824041.34</v>
      </c>
      <c r="P140" s="29" t="n">
        <v>0</v>
      </c>
      <c r="Q140" s="30" t="n">
        <f aca="false">IFERROR(N140/K140,"")</f>
        <v>1</v>
      </c>
      <c r="R140" s="29" t="n">
        <f aca="false">K140-N140</f>
        <v>0</v>
      </c>
    </row>
    <row r="141" s="31" customFormat="true" ht="20.1" hidden="false" customHeight="true" outlineLevel="0" collapsed="false">
      <c r="A141" s="32"/>
      <c r="B141" s="22"/>
      <c r="C141" s="26"/>
      <c r="D141" s="27" t="s">
        <v>33</v>
      </c>
      <c r="E141" s="27" t="s">
        <v>34</v>
      </c>
      <c r="F141" s="27" t="s">
        <v>116</v>
      </c>
      <c r="G141" s="27" t="s">
        <v>77</v>
      </c>
      <c r="H141" s="28" t="n">
        <f aca="false">I141+J141</f>
        <v>0</v>
      </c>
      <c r="I141" s="29" t="n">
        <v>0</v>
      </c>
      <c r="J141" s="29" t="n">
        <v>0</v>
      </c>
      <c r="K141" s="28" t="n">
        <f aca="false">L141+M141</f>
        <v>378580093.12</v>
      </c>
      <c r="L141" s="29" t="n">
        <v>0</v>
      </c>
      <c r="M141" s="29" t="n">
        <v>378580093.12</v>
      </c>
      <c r="N141" s="28" t="n">
        <f aca="false">O141+P141</f>
        <v>378580093.12</v>
      </c>
      <c r="O141" s="29" t="n">
        <v>0</v>
      </c>
      <c r="P141" s="29" t="n">
        <v>378580093.12</v>
      </c>
      <c r="Q141" s="39" t="n">
        <f aca="false">IFERROR(N141/K141,"")</f>
        <v>1</v>
      </c>
      <c r="R141" s="40" t="n">
        <f aca="false">K141-N141</f>
        <v>0</v>
      </c>
    </row>
    <row r="142" s="31" customFormat="true" ht="20.1" hidden="false" customHeight="true" outlineLevel="0" collapsed="false">
      <c r="A142" s="32"/>
      <c r="B142" s="22"/>
      <c r="C142" s="51"/>
      <c r="D142" s="27" t="s">
        <v>33</v>
      </c>
      <c r="E142" s="27" t="s">
        <v>34</v>
      </c>
      <c r="F142" s="27" t="s">
        <v>116</v>
      </c>
      <c r="G142" s="27" t="s">
        <v>55</v>
      </c>
      <c r="H142" s="28" t="n">
        <f aca="false">I142+J142</f>
        <v>0</v>
      </c>
      <c r="I142" s="29" t="n">
        <v>0</v>
      </c>
      <c r="J142" s="29" t="n">
        <v>0</v>
      </c>
      <c r="K142" s="28" t="n">
        <f aca="false">L142+M142</f>
        <v>0</v>
      </c>
      <c r="L142" s="29" t="n">
        <v>0</v>
      </c>
      <c r="M142" s="29" t="n">
        <v>0</v>
      </c>
      <c r="N142" s="28" t="n">
        <f aca="false">O142+P142</f>
        <v>0</v>
      </c>
      <c r="O142" s="29" t="n">
        <v>0</v>
      </c>
      <c r="P142" s="29" t="n">
        <v>0</v>
      </c>
      <c r="Q142" s="39" t="str">
        <f aca="false">IFERROR(N142/K142,"")</f>
        <v/>
      </c>
      <c r="R142" s="40" t="n">
        <f aca="false">K142-N142</f>
        <v>0</v>
      </c>
    </row>
    <row r="143" s="31" customFormat="true" ht="20.1" hidden="false" customHeight="true" outlineLevel="0" collapsed="false">
      <c r="A143" s="32"/>
      <c r="B143" s="47"/>
      <c r="C143" s="51"/>
      <c r="D143" s="27" t="s">
        <v>33</v>
      </c>
      <c r="E143" s="27" t="s">
        <v>34</v>
      </c>
      <c r="F143" s="27" t="s">
        <v>116</v>
      </c>
      <c r="G143" s="27" t="s">
        <v>56</v>
      </c>
      <c r="H143" s="28" t="n">
        <f aca="false">I143+J143</f>
        <v>0</v>
      </c>
      <c r="I143" s="29" t="n">
        <v>0</v>
      </c>
      <c r="J143" s="29" t="n">
        <v>0</v>
      </c>
      <c r="K143" s="28" t="n">
        <f aca="false">L143+M143</f>
        <v>0</v>
      </c>
      <c r="L143" s="29" t="n">
        <v>0</v>
      </c>
      <c r="M143" s="29" t="n">
        <v>0</v>
      </c>
      <c r="N143" s="28" t="n">
        <f aca="false">O143+P143</f>
        <v>0</v>
      </c>
      <c r="O143" s="29" t="n">
        <v>0</v>
      </c>
      <c r="P143" s="29" t="n">
        <v>0</v>
      </c>
      <c r="Q143" s="39" t="str">
        <f aca="false">IFERROR(N143/K143,"")</f>
        <v/>
      </c>
      <c r="R143" s="40" t="n">
        <f aca="false">K143-N143</f>
        <v>0</v>
      </c>
    </row>
    <row r="144" s="31" customFormat="true" ht="20.1" hidden="false" customHeight="true" outlineLevel="0" collapsed="false">
      <c r="A144" s="32"/>
      <c r="B144" s="47"/>
      <c r="C144" s="51"/>
      <c r="D144" s="27" t="s">
        <v>33</v>
      </c>
      <c r="E144" s="27" t="s">
        <v>34</v>
      </c>
      <c r="F144" s="27" t="s">
        <v>116</v>
      </c>
      <c r="G144" s="27" t="s">
        <v>80</v>
      </c>
      <c r="H144" s="28" t="n">
        <f aca="false">I144+J144</f>
        <v>0</v>
      </c>
      <c r="I144" s="29" t="n">
        <v>0</v>
      </c>
      <c r="J144" s="29" t="n">
        <v>0</v>
      </c>
      <c r="K144" s="28" t="n">
        <f aca="false">L144+M144</f>
        <v>687.96</v>
      </c>
      <c r="L144" s="29" t="n">
        <v>687.96</v>
      </c>
      <c r="M144" s="29" t="n">
        <v>0</v>
      </c>
      <c r="N144" s="28" t="n">
        <f aca="false">O144+P144</f>
        <v>0</v>
      </c>
      <c r="O144" s="29" t="n">
        <v>0</v>
      </c>
      <c r="P144" s="29" t="n">
        <v>0</v>
      </c>
      <c r="Q144" s="39" t="n">
        <f aca="false">IFERROR(N144/K144,"")</f>
        <v>0</v>
      </c>
      <c r="R144" s="40" t="n">
        <f aca="false">K144-N144</f>
        <v>687.96</v>
      </c>
    </row>
    <row r="145" s="31" customFormat="true" ht="20.1" hidden="false" customHeight="true" outlineLevel="0" collapsed="false">
      <c r="A145" s="32"/>
      <c r="B145" s="47"/>
      <c r="C145" s="51"/>
      <c r="D145" s="27" t="s">
        <v>33</v>
      </c>
      <c r="E145" s="27" t="s">
        <v>34</v>
      </c>
      <c r="F145" s="27" t="s">
        <v>116</v>
      </c>
      <c r="G145" s="27" t="s">
        <v>81</v>
      </c>
      <c r="H145" s="28" t="n">
        <f aca="false">I145+J145</f>
        <v>0</v>
      </c>
      <c r="I145" s="29" t="n">
        <v>0</v>
      </c>
      <c r="J145" s="29" t="n">
        <v>0</v>
      </c>
      <c r="K145" s="28" t="n">
        <f aca="false">L145+M145</f>
        <v>68106.88</v>
      </c>
      <c r="L145" s="29" t="n">
        <v>0</v>
      </c>
      <c r="M145" s="29" t="n">
        <v>68106.88</v>
      </c>
      <c r="N145" s="28" t="n">
        <f aca="false">O145+P145</f>
        <v>0</v>
      </c>
      <c r="O145" s="29" t="n">
        <v>0</v>
      </c>
      <c r="P145" s="29" t="n">
        <v>0</v>
      </c>
      <c r="Q145" s="39" t="n">
        <f aca="false">IFERROR(N145/K145,"")</f>
        <v>0</v>
      </c>
      <c r="R145" s="40" t="n">
        <f aca="false">K145-N145</f>
        <v>68106.88</v>
      </c>
    </row>
    <row r="146" customFormat="false" ht="24.95" hidden="false" customHeight="true" outlineLevel="0" collapsed="false">
      <c r="A146" s="8" t="s">
        <v>28</v>
      </c>
      <c r="B146" s="22" t="s">
        <v>117</v>
      </c>
      <c r="C146" s="11" t="s">
        <v>22</v>
      </c>
      <c r="D146" s="11"/>
      <c r="E146" s="11"/>
      <c r="F146" s="11"/>
      <c r="G146" s="11"/>
      <c r="H146" s="14" t="n">
        <f aca="false">H148+H152</f>
        <v>28621000</v>
      </c>
      <c r="I146" s="14" t="n">
        <f aca="false">I148+I152</f>
        <v>28621000</v>
      </c>
      <c r="J146" s="14" t="n">
        <f aca="false">J148+J152</f>
        <v>0</v>
      </c>
      <c r="K146" s="14" t="n">
        <f aca="false">K148+K152</f>
        <v>10532872.82</v>
      </c>
      <c r="L146" s="14" t="n">
        <f aca="false">L148+L152</f>
        <v>10532872.82</v>
      </c>
      <c r="M146" s="14" t="n">
        <f aca="false">M148+M152</f>
        <v>0</v>
      </c>
      <c r="N146" s="14" t="n">
        <f aca="false">N148+N152</f>
        <v>10532872.82</v>
      </c>
      <c r="O146" s="14" t="n">
        <f aca="false">O148+O152</f>
        <v>10532872.82</v>
      </c>
      <c r="P146" s="14" t="n">
        <f aca="false">P148+P152</f>
        <v>0</v>
      </c>
      <c r="Q146" s="15" t="n">
        <f aca="false">IFERROR(N146/K146,"")</f>
        <v>1</v>
      </c>
      <c r="R146" s="14" t="n">
        <f aca="false">K146-N146</f>
        <v>0</v>
      </c>
    </row>
    <row r="147" customFormat="false" ht="50.1" hidden="false" customHeight="true" outlineLevel="0" collapsed="false">
      <c r="A147" s="8"/>
      <c r="B147" s="22"/>
      <c r="C147" s="16" t="s">
        <v>23</v>
      </c>
      <c r="D147" s="27" t="s">
        <v>33</v>
      </c>
      <c r="E147" s="16"/>
      <c r="F147" s="16"/>
      <c r="G147" s="16"/>
      <c r="H147" s="17" t="n">
        <f aca="false">H148+H152</f>
        <v>28621000</v>
      </c>
      <c r="I147" s="17" t="n">
        <f aca="false">I148+I152</f>
        <v>28621000</v>
      </c>
      <c r="J147" s="17" t="n">
        <f aca="false">J148+J152</f>
        <v>0</v>
      </c>
      <c r="K147" s="17" t="n">
        <f aca="false">K148+K152</f>
        <v>10532872.82</v>
      </c>
      <c r="L147" s="17" t="n">
        <f aca="false">L148+L152</f>
        <v>10532872.82</v>
      </c>
      <c r="M147" s="17" t="n">
        <f aca="false">M148+M152</f>
        <v>0</v>
      </c>
      <c r="N147" s="17" t="n">
        <f aca="false">N148+N152</f>
        <v>10532872.82</v>
      </c>
      <c r="O147" s="17" t="n">
        <f aca="false">O148+O152</f>
        <v>10532872.82</v>
      </c>
      <c r="P147" s="17" t="n">
        <f aca="false">P148+P152</f>
        <v>0</v>
      </c>
      <c r="Q147" s="18" t="n">
        <f aca="false">IFERROR(N147/K147,"")</f>
        <v>1</v>
      </c>
      <c r="R147" s="17" t="n">
        <f aca="false">K147-N147</f>
        <v>0</v>
      </c>
    </row>
    <row r="148" customFormat="false" ht="24.95" hidden="false" customHeight="true" outlineLevel="0" collapsed="false">
      <c r="A148" s="8" t="s">
        <v>30</v>
      </c>
      <c r="B148" s="22" t="s">
        <v>118</v>
      </c>
      <c r="C148" s="11" t="s">
        <v>32</v>
      </c>
      <c r="D148" s="11"/>
      <c r="E148" s="11"/>
      <c r="F148" s="11"/>
      <c r="G148" s="11"/>
      <c r="H148" s="14" t="n">
        <f aca="false">SUM(H149:H151)</f>
        <v>28621000</v>
      </c>
      <c r="I148" s="14" t="n">
        <f aca="false">SUM(I149:I151)</f>
        <v>28621000</v>
      </c>
      <c r="J148" s="14" t="n">
        <f aca="false">SUM(J149:J151)</f>
        <v>0</v>
      </c>
      <c r="K148" s="14" t="n">
        <f aca="false">SUM(K149:K151)</f>
        <v>10532872.82</v>
      </c>
      <c r="L148" s="14" t="n">
        <f aca="false">SUM(L149:L151)</f>
        <v>10532872.82</v>
      </c>
      <c r="M148" s="14" t="n">
        <f aca="false">SUM(M149:M151)</f>
        <v>0</v>
      </c>
      <c r="N148" s="14" t="n">
        <f aca="false">SUM(N149:N151)</f>
        <v>10532872.82</v>
      </c>
      <c r="O148" s="14" t="n">
        <f aca="false">SUM(O149:O151)</f>
        <v>10532872.82</v>
      </c>
      <c r="P148" s="14" t="n">
        <f aca="false">SUM(P149:P151)</f>
        <v>0</v>
      </c>
      <c r="Q148" s="15" t="n">
        <f aca="false">IFERROR(N148/K148,"")</f>
        <v>1</v>
      </c>
      <c r="R148" s="14" t="n">
        <f aca="false">K148-N148</f>
        <v>0</v>
      </c>
    </row>
    <row r="149" customFormat="false" ht="20.1" hidden="false" customHeight="true" outlineLevel="0" collapsed="false">
      <c r="A149" s="8"/>
      <c r="B149" s="22"/>
      <c r="C149" s="52" t="s">
        <v>23</v>
      </c>
      <c r="D149" s="27" t="s">
        <v>33</v>
      </c>
      <c r="E149" s="27" t="s">
        <v>34</v>
      </c>
      <c r="F149" s="27" t="s">
        <v>119</v>
      </c>
      <c r="G149" s="27" t="s">
        <v>120</v>
      </c>
      <c r="H149" s="28" t="n">
        <f aca="false">I149+J149</f>
        <v>6118800</v>
      </c>
      <c r="I149" s="29" t="n">
        <v>6118800</v>
      </c>
      <c r="J149" s="29" t="n">
        <v>0</v>
      </c>
      <c r="K149" s="28" t="n">
        <f aca="false">L149+M149</f>
        <v>4688800</v>
      </c>
      <c r="L149" s="29" t="n">
        <v>4688800</v>
      </c>
      <c r="M149" s="29" t="n">
        <v>0</v>
      </c>
      <c r="N149" s="28" t="n">
        <f aca="false">O149+P149</f>
        <v>4688800</v>
      </c>
      <c r="O149" s="29" t="n">
        <v>4688800</v>
      </c>
      <c r="P149" s="29" t="n">
        <v>0</v>
      </c>
      <c r="Q149" s="30" t="n">
        <f aca="false">IFERROR(N149/K149,"")</f>
        <v>1</v>
      </c>
      <c r="R149" s="29" t="n">
        <f aca="false">K149-N149</f>
        <v>0</v>
      </c>
    </row>
    <row r="150" customFormat="false" ht="20.1" hidden="false" customHeight="true" outlineLevel="0" collapsed="false">
      <c r="A150" s="32"/>
      <c r="B150" s="22"/>
      <c r="C150" s="52"/>
      <c r="D150" s="27" t="s">
        <v>33</v>
      </c>
      <c r="E150" s="27" t="s">
        <v>47</v>
      </c>
      <c r="F150" s="27" t="s">
        <v>119</v>
      </c>
      <c r="G150" s="27" t="s">
        <v>121</v>
      </c>
      <c r="H150" s="28" t="n">
        <f aca="false">I150+J150</f>
        <v>22352200</v>
      </c>
      <c r="I150" s="29" t="n">
        <v>22352200</v>
      </c>
      <c r="J150" s="29" t="n">
        <v>0</v>
      </c>
      <c r="K150" s="28" t="n">
        <f aca="false">L150+M150</f>
        <v>5322607.82</v>
      </c>
      <c r="L150" s="29" t="n">
        <v>5322607.82</v>
      </c>
      <c r="M150" s="29" t="n">
        <v>0</v>
      </c>
      <c r="N150" s="28" t="n">
        <f aca="false">O150+P150</f>
        <v>5322607.82</v>
      </c>
      <c r="O150" s="29" t="n">
        <v>5322607.82</v>
      </c>
      <c r="P150" s="29" t="n">
        <v>0</v>
      </c>
      <c r="Q150" s="30" t="n">
        <f aca="false">IFERROR(N150/K150,"")</f>
        <v>1</v>
      </c>
      <c r="R150" s="29" t="n">
        <f aca="false">K150-N150</f>
        <v>0</v>
      </c>
    </row>
    <row r="151" customFormat="false" ht="20.1" hidden="false" customHeight="true" outlineLevel="0" collapsed="false">
      <c r="A151" s="32"/>
      <c r="B151" s="22"/>
      <c r="C151" s="43"/>
      <c r="D151" s="27" t="s">
        <v>33</v>
      </c>
      <c r="E151" s="27" t="s">
        <v>47</v>
      </c>
      <c r="F151" s="27" t="s">
        <v>119</v>
      </c>
      <c r="G151" s="27" t="s">
        <v>39</v>
      </c>
      <c r="H151" s="28" t="n">
        <f aca="false">I151+J151</f>
        <v>150000</v>
      </c>
      <c r="I151" s="29" t="n">
        <v>150000</v>
      </c>
      <c r="J151" s="29" t="n">
        <v>0</v>
      </c>
      <c r="K151" s="28" t="n">
        <f aca="false">L151+M151</f>
        <v>521465</v>
      </c>
      <c r="L151" s="29" t="n">
        <v>521465</v>
      </c>
      <c r="M151" s="29" t="n">
        <v>0</v>
      </c>
      <c r="N151" s="28" t="n">
        <f aca="false">O151+P151</f>
        <v>521465</v>
      </c>
      <c r="O151" s="29" t="n">
        <v>521465</v>
      </c>
      <c r="P151" s="29" t="n">
        <v>0</v>
      </c>
      <c r="Q151" s="30" t="n">
        <f aca="false">IFERROR(N151/K151,"")</f>
        <v>1</v>
      </c>
      <c r="R151" s="29" t="n">
        <f aca="false">K151-N151</f>
        <v>0</v>
      </c>
    </row>
    <row r="152" customFormat="false" ht="24.95" hidden="false" customHeight="true" outlineLevel="0" collapsed="false">
      <c r="A152" s="8" t="s">
        <v>30</v>
      </c>
      <c r="B152" s="22" t="s">
        <v>122</v>
      </c>
      <c r="C152" s="11" t="s">
        <v>32</v>
      </c>
      <c r="D152" s="11"/>
      <c r="E152" s="11"/>
      <c r="F152" s="11"/>
      <c r="G152" s="11"/>
      <c r="H152" s="14" t="n">
        <f aca="false">SUM(H153:H156)</f>
        <v>0</v>
      </c>
      <c r="I152" s="14" t="n">
        <f aca="false">SUM(I153:I156)</f>
        <v>0</v>
      </c>
      <c r="J152" s="14" t="n">
        <f aca="false">SUM(J153:J156)</f>
        <v>0</v>
      </c>
      <c r="K152" s="14" t="n">
        <f aca="false">SUM(K153:K156)</f>
        <v>0</v>
      </c>
      <c r="L152" s="14" t="n">
        <f aca="false">SUM(L153:L156)</f>
        <v>0</v>
      </c>
      <c r="M152" s="14" t="n">
        <f aca="false">SUM(M153:M156)</f>
        <v>0</v>
      </c>
      <c r="N152" s="14" t="n">
        <f aca="false">SUM(N153:N156)</f>
        <v>0</v>
      </c>
      <c r="O152" s="14" t="n">
        <f aca="false">SUM(O153:O156)</f>
        <v>0</v>
      </c>
      <c r="P152" s="14" t="n">
        <f aca="false">SUM(P153:P156)</f>
        <v>0</v>
      </c>
      <c r="Q152" s="15" t="str">
        <f aca="false">IFERROR(N152/K152,"")</f>
        <v/>
      </c>
      <c r="R152" s="14" t="n">
        <f aca="false">K152-N152</f>
        <v>0</v>
      </c>
    </row>
    <row r="153" customFormat="false" ht="20.1" hidden="false" customHeight="true" outlineLevel="0" collapsed="false">
      <c r="A153" s="8"/>
      <c r="B153" s="22"/>
      <c r="C153" s="52" t="s">
        <v>23</v>
      </c>
      <c r="D153" s="27" t="s">
        <v>33</v>
      </c>
      <c r="E153" s="27" t="s">
        <v>34</v>
      </c>
      <c r="F153" s="27" t="s">
        <v>123</v>
      </c>
      <c r="G153" s="27" t="s">
        <v>55</v>
      </c>
      <c r="H153" s="28" t="n">
        <f aca="false">I153+J153</f>
        <v>0</v>
      </c>
      <c r="I153" s="29" t="n">
        <v>0</v>
      </c>
      <c r="J153" s="29" t="n">
        <v>0</v>
      </c>
      <c r="K153" s="28" t="n">
        <f aca="false">L153+M153</f>
        <v>0</v>
      </c>
      <c r="L153" s="29" t="n">
        <v>0</v>
      </c>
      <c r="M153" s="29" t="n">
        <v>0</v>
      </c>
      <c r="N153" s="28" t="n">
        <f aca="false">O153+P153</f>
        <v>0</v>
      </c>
      <c r="O153" s="29" t="n">
        <v>0</v>
      </c>
      <c r="P153" s="29" t="n">
        <v>0</v>
      </c>
      <c r="Q153" s="30" t="str">
        <f aca="false">IFERROR(N153/K153,"")</f>
        <v/>
      </c>
      <c r="R153" s="29" t="n">
        <f aca="false">K153-N153</f>
        <v>0</v>
      </c>
    </row>
    <row r="154" customFormat="false" ht="20.1" hidden="false" customHeight="true" outlineLevel="0" collapsed="false">
      <c r="A154" s="32"/>
      <c r="B154" s="22"/>
      <c r="C154" s="52"/>
      <c r="D154" s="27" t="s">
        <v>33</v>
      </c>
      <c r="E154" s="27" t="s">
        <v>34</v>
      </c>
      <c r="F154" s="27" t="s">
        <v>123</v>
      </c>
      <c r="G154" s="27" t="s">
        <v>56</v>
      </c>
      <c r="H154" s="28" t="n">
        <f aca="false">I154+J154</f>
        <v>0</v>
      </c>
      <c r="I154" s="29" t="n">
        <v>0</v>
      </c>
      <c r="J154" s="29" t="n">
        <v>0</v>
      </c>
      <c r="K154" s="28" t="n">
        <f aca="false">L154+M154</f>
        <v>0</v>
      </c>
      <c r="L154" s="29" t="n">
        <v>0</v>
      </c>
      <c r="M154" s="29" t="n">
        <v>0</v>
      </c>
      <c r="N154" s="28" t="n">
        <f aca="false">O154+P154</f>
        <v>0</v>
      </c>
      <c r="O154" s="29" t="n">
        <v>0</v>
      </c>
      <c r="P154" s="29" t="n">
        <v>0</v>
      </c>
      <c r="Q154" s="30" t="str">
        <f aca="false">IFERROR(N154/K154,"")</f>
        <v/>
      </c>
      <c r="R154" s="29" t="n">
        <f aca="false">K154-N154</f>
        <v>0</v>
      </c>
    </row>
    <row r="155" customFormat="false" ht="20.1" hidden="false" customHeight="true" outlineLevel="0" collapsed="false">
      <c r="A155" s="32"/>
      <c r="B155" s="22"/>
      <c r="C155" s="32"/>
      <c r="D155" s="27" t="s">
        <v>33</v>
      </c>
      <c r="E155" s="27" t="s">
        <v>44</v>
      </c>
      <c r="F155" s="27" t="s">
        <v>123</v>
      </c>
      <c r="G155" s="27" t="s">
        <v>55</v>
      </c>
      <c r="H155" s="28" t="n">
        <f aca="false">I155+J155</f>
        <v>0</v>
      </c>
      <c r="I155" s="29" t="n">
        <v>0</v>
      </c>
      <c r="J155" s="29" t="n">
        <v>0</v>
      </c>
      <c r="K155" s="28" t="n">
        <f aca="false">L155+M155</f>
        <v>0</v>
      </c>
      <c r="L155" s="29" t="n">
        <v>0</v>
      </c>
      <c r="M155" s="29" t="n">
        <v>0</v>
      </c>
      <c r="N155" s="28" t="n">
        <f aca="false">O155+P155</f>
        <v>0</v>
      </c>
      <c r="O155" s="29" t="n">
        <v>0</v>
      </c>
      <c r="P155" s="29" t="n">
        <v>0</v>
      </c>
      <c r="Q155" s="30" t="str">
        <f aca="false">IFERROR(N155/K155,"")</f>
        <v/>
      </c>
      <c r="R155" s="29" t="n">
        <f aca="false">K155-N155</f>
        <v>0</v>
      </c>
    </row>
    <row r="156" customFormat="false" ht="20.1" hidden="false" customHeight="true" outlineLevel="0" collapsed="false">
      <c r="A156" s="32"/>
      <c r="B156" s="22"/>
      <c r="C156" s="43"/>
      <c r="D156" s="27" t="s">
        <v>33</v>
      </c>
      <c r="E156" s="27" t="s">
        <v>44</v>
      </c>
      <c r="F156" s="27" t="s">
        <v>123</v>
      </c>
      <c r="G156" s="27" t="s">
        <v>56</v>
      </c>
      <c r="H156" s="28" t="n">
        <f aca="false">I156+J156</f>
        <v>0</v>
      </c>
      <c r="I156" s="29" t="n">
        <v>0</v>
      </c>
      <c r="J156" s="29" t="n">
        <v>0</v>
      </c>
      <c r="K156" s="28" t="n">
        <f aca="false">L156+M156</f>
        <v>0</v>
      </c>
      <c r="L156" s="29" t="n">
        <v>0</v>
      </c>
      <c r="M156" s="29" t="n">
        <v>0</v>
      </c>
      <c r="N156" s="28" t="n">
        <f aca="false">O156+P156</f>
        <v>0</v>
      </c>
      <c r="O156" s="29" t="n">
        <v>0</v>
      </c>
      <c r="P156" s="29" t="n">
        <v>0</v>
      </c>
      <c r="Q156" s="30" t="str">
        <f aca="false">IFERROR(N156/K156,"")</f>
        <v/>
      </c>
      <c r="R156" s="29" t="n">
        <f aca="false">K156-N156</f>
        <v>0</v>
      </c>
    </row>
    <row r="157" customFormat="false" ht="24.95" hidden="false" customHeight="true" outlineLevel="0" collapsed="false">
      <c r="A157" s="8" t="s">
        <v>28</v>
      </c>
      <c r="B157" s="45" t="s">
        <v>124</v>
      </c>
      <c r="C157" s="11" t="s">
        <v>22</v>
      </c>
      <c r="D157" s="11"/>
      <c r="E157" s="11"/>
      <c r="F157" s="11"/>
      <c r="G157" s="11"/>
      <c r="H157" s="14" t="n">
        <f aca="false">H159</f>
        <v>0</v>
      </c>
      <c r="I157" s="14" t="n">
        <f aca="false">I159</f>
        <v>0</v>
      </c>
      <c r="J157" s="14" t="n">
        <f aca="false">J159</f>
        <v>0</v>
      </c>
      <c r="K157" s="14" t="n">
        <f aca="false">K159</f>
        <v>0</v>
      </c>
      <c r="L157" s="14" t="n">
        <f aca="false">L159</f>
        <v>0</v>
      </c>
      <c r="M157" s="14" t="n">
        <f aca="false">M159</f>
        <v>0</v>
      </c>
      <c r="N157" s="14" t="n">
        <f aca="false">N159</f>
        <v>0</v>
      </c>
      <c r="O157" s="14" t="n">
        <f aca="false">O159</f>
        <v>0</v>
      </c>
      <c r="P157" s="14" t="n">
        <f aca="false">P159</f>
        <v>0</v>
      </c>
      <c r="Q157" s="15" t="str">
        <f aca="false">IFERROR(N157/K157,"")</f>
        <v/>
      </c>
      <c r="R157" s="14" t="n">
        <f aca="false">K157-N157</f>
        <v>0</v>
      </c>
    </row>
    <row r="158" customFormat="false" ht="50.1" hidden="false" customHeight="true" outlineLevel="0" collapsed="false">
      <c r="A158" s="8"/>
      <c r="B158" s="45"/>
      <c r="C158" s="16" t="s">
        <v>23</v>
      </c>
      <c r="D158" s="16" t="n">
        <v>874</v>
      </c>
      <c r="E158" s="16"/>
      <c r="F158" s="16"/>
      <c r="G158" s="16"/>
      <c r="H158" s="17" t="n">
        <f aca="false">H159</f>
        <v>0</v>
      </c>
      <c r="I158" s="17" t="n">
        <f aca="false">I159</f>
        <v>0</v>
      </c>
      <c r="J158" s="17" t="n">
        <f aca="false">J159</f>
        <v>0</v>
      </c>
      <c r="K158" s="17" t="n">
        <f aca="false">K159</f>
        <v>0</v>
      </c>
      <c r="L158" s="17" t="n">
        <f aca="false">L159</f>
        <v>0</v>
      </c>
      <c r="M158" s="17" t="n">
        <f aca="false">M159</f>
        <v>0</v>
      </c>
      <c r="N158" s="17" t="n">
        <f aca="false">N159</f>
        <v>0</v>
      </c>
      <c r="O158" s="17" t="n">
        <f aca="false">O159</f>
        <v>0</v>
      </c>
      <c r="P158" s="17" t="n">
        <f aca="false">P159</f>
        <v>0</v>
      </c>
      <c r="Q158" s="18" t="str">
        <f aca="false">IFERROR(N158/K158,"")</f>
        <v/>
      </c>
      <c r="R158" s="17" t="n">
        <f aca="false">K158-N158</f>
        <v>0</v>
      </c>
    </row>
    <row r="159" customFormat="false" ht="24.75" hidden="false" customHeight="true" outlineLevel="0" collapsed="false">
      <c r="A159" s="8" t="s">
        <v>30</v>
      </c>
      <c r="B159" s="45" t="s">
        <v>125</v>
      </c>
      <c r="C159" s="11" t="s">
        <v>32</v>
      </c>
      <c r="D159" s="11"/>
      <c r="E159" s="11"/>
      <c r="F159" s="11"/>
      <c r="G159" s="11"/>
      <c r="H159" s="14" t="n">
        <f aca="false">SUM(H160:H165)</f>
        <v>0</v>
      </c>
      <c r="I159" s="14" t="n">
        <f aca="false">SUM(I160:I165)</f>
        <v>0</v>
      </c>
      <c r="J159" s="14" t="n">
        <f aca="false">SUM(J160:J165)</f>
        <v>0</v>
      </c>
      <c r="K159" s="14" t="n">
        <f aca="false">SUM(K160:K165)</f>
        <v>0</v>
      </c>
      <c r="L159" s="14" t="n">
        <f aca="false">SUM(L160:L165)</f>
        <v>0</v>
      </c>
      <c r="M159" s="14" t="n">
        <f aca="false">SUM(M160:M165)</f>
        <v>0</v>
      </c>
      <c r="N159" s="14" t="n">
        <f aca="false">SUM(N160:N165)</f>
        <v>0</v>
      </c>
      <c r="O159" s="14" t="n">
        <f aca="false">SUM(O160:O165)</f>
        <v>0</v>
      </c>
      <c r="P159" s="14" t="n">
        <f aca="false">SUM(P160:P165)</f>
        <v>0</v>
      </c>
      <c r="Q159" s="15" t="str">
        <f aca="false">IFERROR(N159/K159,"")</f>
        <v/>
      </c>
      <c r="R159" s="14" t="n">
        <f aca="false">K159-N159</f>
        <v>0</v>
      </c>
    </row>
    <row r="160" customFormat="false" ht="20.1" hidden="false" customHeight="true" outlineLevel="0" collapsed="false">
      <c r="A160" s="8"/>
      <c r="B160" s="45"/>
      <c r="C160" s="52" t="s">
        <v>23</v>
      </c>
      <c r="D160" s="27" t="s">
        <v>33</v>
      </c>
      <c r="E160" s="27" t="s">
        <v>52</v>
      </c>
      <c r="F160" s="27" t="s">
        <v>126</v>
      </c>
      <c r="G160" s="27" t="s">
        <v>55</v>
      </c>
      <c r="H160" s="28" t="n">
        <f aca="false">I160+J160</f>
        <v>0</v>
      </c>
      <c r="I160" s="29" t="n">
        <v>0</v>
      </c>
      <c r="J160" s="29" t="n">
        <v>0</v>
      </c>
      <c r="K160" s="28" t="n">
        <f aca="false">L160+M160</f>
        <v>0</v>
      </c>
      <c r="L160" s="29" t="n">
        <v>0</v>
      </c>
      <c r="M160" s="29" t="n">
        <v>0</v>
      </c>
      <c r="N160" s="28" t="n">
        <f aca="false">O160+P160</f>
        <v>0</v>
      </c>
      <c r="O160" s="29" t="n">
        <v>0</v>
      </c>
      <c r="P160" s="29" t="n">
        <v>0</v>
      </c>
      <c r="Q160" s="30" t="str">
        <f aca="false">IFERROR(N160/K160,"")</f>
        <v/>
      </c>
      <c r="R160" s="29" t="n">
        <f aca="false">K160-N160</f>
        <v>0</v>
      </c>
    </row>
    <row r="161" customFormat="false" ht="20.1" hidden="false" customHeight="true" outlineLevel="0" collapsed="false">
      <c r="A161" s="32"/>
      <c r="B161" s="45"/>
      <c r="C161" s="52"/>
      <c r="D161" s="27" t="s">
        <v>33</v>
      </c>
      <c r="E161" s="27" t="s">
        <v>52</v>
      </c>
      <c r="F161" s="27" t="s">
        <v>126</v>
      </c>
      <c r="G161" s="27" t="s">
        <v>56</v>
      </c>
      <c r="H161" s="28" t="n">
        <f aca="false">I161+J161</f>
        <v>0</v>
      </c>
      <c r="I161" s="29" t="n">
        <v>0</v>
      </c>
      <c r="J161" s="29" t="n">
        <v>0</v>
      </c>
      <c r="K161" s="28" t="n">
        <f aca="false">L161+M161</f>
        <v>0</v>
      </c>
      <c r="L161" s="29" t="n">
        <v>0</v>
      </c>
      <c r="M161" s="29" t="n">
        <v>0</v>
      </c>
      <c r="N161" s="28" t="n">
        <f aca="false">O161+P161</f>
        <v>0</v>
      </c>
      <c r="O161" s="29" t="n">
        <v>0</v>
      </c>
      <c r="P161" s="29" t="n">
        <v>0</v>
      </c>
      <c r="Q161" s="30" t="str">
        <f aca="false">IFERROR(N161/K161,"")</f>
        <v/>
      </c>
      <c r="R161" s="29" t="n">
        <f aca="false">K161-N161</f>
        <v>0</v>
      </c>
    </row>
    <row r="162" customFormat="false" ht="20.1" hidden="false" customHeight="true" outlineLevel="0" collapsed="false">
      <c r="A162" s="32"/>
      <c r="B162" s="45"/>
      <c r="C162" s="43"/>
      <c r="D162" s="27"/>
      <c r="E162" s="27"/>
      <c r="F162" s="27"/>
      <c r="G162" s="27"/>
      <c r="H162" s="55"/>
      <c r="I162" s="40"/>
      <c r="J162" s="40"/>
      <c r="K162" s="55"/>
      <c r="L162" s="40"/>
      <c r="M162" s="40"/>
      <c r="N162" s="55"/>
      <c r="O162" s="40"/>
      <c r="P162" s="40"/>
      <c r="Q162" s="39" t="str">
        <f aca="false">IFERROR(N162/K162,"")</f>
        <v/>
      </c>
      <c r="R162" s="40" t="n">
        <f aca="false">K162-N162</f>
        <v>0</v>
      </c>
    </row>
    <row r="163" customFormat="false" ht="20.1" hidden="false" customHeight="true" outlineLevel="0" collapsed="false">
      <c r="A163" s="32"/>
      <c r="B163" s="45"/>
      <c r="C163" s="32"/>
      <c r="D163" s="27"/>
      <c r="E163" s="27"/>
      <c r="F163" s="27"/>
      <c r="G163" s="27"/>
      <c r="H163" s="55"/>
      <c r="I163" s="40"/>
      <c r="J163" s="40"/>
      <c r="K163" s="55"/>
      <c r="L163" s="40"/>
      <c r="M163" s="40"/>
      <c r="N163" s="55"/>
      <c r="O163" s="40"/>
      <c r="P163" s="40"/>
      <c r="Q163" s="39" t="str">
        <f aca="false">IFERROR(N163/K163,"")</f>
        <v/>
      </c>
      <c r="R163" s="40" t="n">
        <f aca="false">K163-N163</f>
        <v>0</v>
      </c>
    </row>
    <row r="164" customFormat="false" ht="20.1" hidden="false" customHeight="true" outlineLevel="0" collapsed="false">
      <c r="A164" s="32"/>
      <c r="B164" s="45"/>
      <c r="C164" s="32"/>
      <c r="D164" s="27"/>
      <c r="E164" s="27"/>
      <c r="F164" s="27"/>
      <c r="G164" s="27"/>
      <c r="H164" s="55"/>
      <c r="I164" s="40"/>
      <c r="J164" s="40"/>
      <c r="K164" s="55"/>
      <c r="L164" s="40"/>
      <c r="M164" s="40"/>
      <c r="N164" s="55"/>
      <c r="O164" s="40"/>
      <c r="P164" s="40"/>
      <c r="Q164" s="39" t="str">
        <f aca="false">IFERROR(N164/K164,"")</f>
        <v/>
      </c>
      <c r="R164" s="40" t="n">
        <f aca="false">K164-N164</f>
        <v>0</v>
      </c>
    </row>
    <row r="165" customFormat="false" ht="20.1" hidden="false" customHeight="true" outlineLevel="0" collapsed="false">
      <c r="A165" s="56"/>
      <c r="B165" s="45"/>
      <c r="C165" s="56"/>
      <c r="D165" s="27"/>
      <c r="E165" s="27"/>
      <c r="F165" s="27"/>
      <c r="G165" s="27"/>
      <c r="H165" s="55"/>
      <c r="I165" s="40"/>
      <c r="J165" s="40"/>
      <c r="K165" s="55"/>
      <c r="L165" s="40"/>
      <c r="M165" s="40"/>
      <c r="N165" s="55"/>
      <c r="O165" s="40"/>
      <c r="P165" s="40"/>
      <c r="Q165" s="39" t="str">
        <f aca="false">IFERROR(N165/K165,"")</f>
        <v/>
      </c>
      <c r="R165" s="40" t="n">
        <f aca="false">K165-N165</f>
        <v>0</v>
      </c>
    </row>
    <row r="166" customFormat="false" ht="24.95" hidden="false" customHeight="true" outlineLevel="0" collapsed="false">
      <c r="A166" s="8" t="s">
        <v>28</v>
      </c>
      <c r="B166" s="22" t="s">
        <v>127</v>
      </c>
      <c r="C166" s="11" t="s">
        <v>22</v>
      </c>
      <c r="D166" s="11"/>
      <c r="E166" s="11"/>
      <c r="F166" s="11"/>
      <c r="G166" s="11"/>
      <c r="H166" s="14" t="n">
        <f aca="false">SUM(H169)</f>
        <v>343801703.27</v>
      </c>
      <c r="I166" s="14" t="n">
        <f aca="false">SUM(I169)</f>
        <v>295843403.27</v>
      </c>
      <c r="J166" s="14" t="n">
        <f aca="false">SUM(J169)</f>
        <v>47958300</v>
      </c>
      <c r="K166" s="14" t="n">
        <f aca="false">SUM(K169)</f>
        <v>372875113.2</v>
      </c>
      <c r="L166" s="14" t="n">
        <f aca="false">SUM(L169)</f>
        <v>324916813.2</v>
      </c>
      <c r="M166" s="14" t="n">
        <f aca="false">SUM(M169)</f>
        <v>47958300</v>
      </c>
      <c r="N166" s="14" t="n">
        <f aca="false">SUM(N169)</f>
        <v>372494153</v>
      </c>
      <c r="O166" s="14" t="n">
        <f aca="false">SUM(O169)</f>
        <v>324544197.38</v>
      </c>
      <c r="P166" s="14" t="n">
        <f aca="false">SUM(P169)</f>
        <v>47949955.62</v>
      </c>
      <c r="Q166" s="15" t="n">
        <f aca="false">IFERROR(N166/K166,"")</f>
        <v>0.999</v>
      </c>
      <c r="R166" s="14" t="n">
        <f aca="false">K166-N166</f>
        <v>380960.2</v>
      </c>
    </row>
    <row r="167" customFormat="false" ht="50.1" hidden="false" customHeight="true" outlineLevel="0" collapsed="false">
      <c r="A167" s="8"/>
      <c r="B167" s="22"/>
      <c r="C167" s="52" t="s">
        <v>23</v>
      </c>
      <c r="D167" s="16" t="n">
        <v>874</v>
      </c>
      <c r="E167" s="16"/>
      <c r="F167" s="16"/>
      <c r="G167" s="16"/>
      <c r="H167" s="17" t="n">
        <f aca="false">SUM(H170)</f>
        <v>0</v>
      </c>
      <c r="I167" s="17" t="n">
        <f aca="false">SUM(I170)</f>
        <v>0</v>
      </c>
      <c r="J167" s="17" t="n">
        <f aca="false">SUM(J170)</f>
        <v>0</v>
      </c>
      <c r="K167" s="17" t="n">
        <f aca="false">SUM(K170)</f>
        <v>0</v>
      </c>
      <c r="L167" s="17" t="n">
        <f aca="false">SUM(L170)</f>
        <v>0</v>
      </c>
      <c r="M167" s="17" t="n">
        <f aca="false">SUM(M170)</f>
        <v>0</v>
      </c>
      <c r="N167" s="17" t="n">
        <f aca="false">SUM(N170)</f>
        <v>0</v>
      </c>
      <c r="O167" s="17" t="n">
        <f aca="false">SUM(O170)</f>
        <v>0</v>
      </c>
      <c r="P167" s="17" t="n">
        <f aca="false">SUM(P170)</f>
        <v>0</v>
      </c>
      <c r="Q167" s="18" t="str">
        <f aca="false">IFERROR(N167/K167,"")</f>
        <v/>
      </c>
      <c r="R167" s="17" t="n">
        <f aca="false">K167-N167</f>
        <v>0</v>
      </c>
    </row>
    <row r="168" customFormat="false" ht="65.1" hidden="false" customHeight="true" outlineLevel="0" collapsed="false">
      <c r="A168" s="24"/>
      <c r="B168" s="24"/>
      <c r="C168" s="16" t="s">
        <v>24</v>
      </c>
      <c r="D168" s="16" t="n">
        <v>874</v>
      </c>
      <c r="E168" s="16"/>
      <c r="F168" s="16"/>
      <c r="G168" s="16"/>
      <c r="H168" s="17" t="n">
        <f aca="false">SUM(H175)</f>
        <v>343801703.27</v>
      </c>
      <c r="I168" s="17" t="n">
        <f aca="false">SUM(I175)</f>
        <v>295843403.27</v>
      </c>
      <c r="J168" s="17" t="n">
        <f aca="false">SUM(J175)</f>
        <v>47958300</v>
      </c>
      <c r="K168" s="17" t="n">
        <f aca="false">SUM(K175)</f>
        <v>372875113.2</v>
      </c>
      <c r="L168" s="17" t="n">
        <f aca="false">SUM(L175)</f>
        <v>324916813.2</v>
      </c>
      <c r="M168" s="17" t="n">
        <f aca="false">SUM(M175)</f>
        <v>47958300</v>
      </c>
      <c r="N168" s="17" t="n">
        <f aca="false">SUM(N175)</f>
        <v>372494153</v>
      </c>
      <c r="O168" s="17" t="n">
        <f aca="false">SUM(O175)</f>
        <v>324544197.38</v>
      </c>
      <c r="P168" s="17" t="n">
        <f aca="false">SUM(P175)</f>
        <v>47949955.62</v>
      </c>
      <c r="Q168" s="18" t="n">
        <f aca="false">IFERROR(N168/K168,"")</f>
        <v>0.999</v>
      </c>
      <c r="R168" s="17" t="n">
        <f aca="false">K168-N168</f>
        <v>380960.2</v>
      </c>
    </row>
    <row r="169" customFormat="false" ht="24.95" hidden="false" customHeight="true" outlineLevel="0" collapsed="false">
      <c r="A169" s="8" t="s">
        <v>30</v>
      </c>
      <c r="B169" s="22" t="s">
        <v>128</v>
      </c>
      <c r="C169" s="11" t="s">
        <v>22</v>
      </c>
      <c r="D169" s="11"/>
      <c r="E169" s="11"/>
      <c r="F169" s="11"/>
      <c r="G169" s="11"/>
      <c r="H169" s="14" t="n">
        <f aca="false">H170+H175</f>
        <v>343801703.27</v>
      </c>
      <c r="I169" s="14" t="n">
        <f aca="false">I170+I175</f>
        <v>295843403.27</v>
      </c>
      <c r="J169" s="14" t="n">
        <f aca="false">J170+J175</f>
        <v>47958300</v>
      </c>
      <c r="K169" s="14" t="n">
        <f aca="false">K170+K175</f>
        <v>372875113.2</v>
      </c>
      <c r="L169" s="14" t="n">
        <f aca="false">L170+L175</f>
        <v>324916813.2</v>
      </c>
      <c r="M169" s="14" t="n">
        <f aca="false">M170+M175</f>
        <v>47958300</v>
      </c>
      <c r="N169" s="14" t="n">
        <f aca="false">N170+N175</f>
        <v>372494153</v>
      </c>
      <c r="O169" s="14" t="n">
        <f aca="false">O170+O175</f>
        <v>324544197.38</v>
      </c>
      <c r="P169" s="14" t="n">
        <f aca="false">P170+P175</f>
        <v>47949955.62</v>
      </c>
      <c r="Q169" s="15" t="n">
        <f aca="false">IFERROR(N169/K169,"")</f>
        <v>0.999</v>
      </c>
      <c r="R169" s="14" t="n">
        <f aca="false">K169-N169</f>
        <v>380960.2</v>
      </c>
    </row>
    <row r="170" customFormat="false" ht="24.95" hidden="false" customHeight="true" outlineLevel="0" collapsed="false">
      <c r="A170" s="8"/>
      <c r="B170" s="22"/>
      <c r="C170" s="46" t="s">
        <v>32</v>
      </c>
      <c r="D170" s="46"/>
      <c r="E170" s="46"/>
      <c r="F170" s="46"/>
      <c r="G170" s="46"/>
      <c r="H170" s="17" t="n">
        <f aca="false">SUM(H171:H174)</f>
        <v>0</v>
      </c>
      <c r="I170" s="17" t="n">
        <f aca="false">SUM(I171:I174)</f>
        <v>0</v>
      </c>
      <c r="J170" s="17" t="n">
        <f aca="false">SUM(J171:J174)</f>
        <v>0</v>
      </c>
      <c r="K170" s="17" t="n">
        <f aca="false">SUM(K171:K174)</f>
        <v>0</v>
      </c>
      <c r="L170" s="17" t="n">
        <f aca="false">SUM(L171:L174)</f>
        <v>0</v>
      </c>
      <c r="M170" s="17" t="n">
        <f aca="false">SUM(M171:M174)</f>
        <v>0</v>
      </c>
      <c r="N170" s="17" t="n">
        <f aca="false">SUM(N171:N174)</f>
        <v>0</v>
      </c>
      <c r="O170" s="17" t="n">
        <f aca="false">SUM(O171:O174)</f>
        <v>0</v>
      </c>
      <c r="P170" s="17" t="n">
        <f aca="false">SUM(P171:P174)</f>
        <v>0</v>
      </c>
      <c r="Q170" s="18" t="str">
        <f aca="false">IFERROR(N170/K170,"")</f>
        <v/>
      </c>
      <c r="R170" s="17" t="n">
        <f aca="false">K170-N170</f>
        <v>0</v>
      </c>
    </row>
    <row r="171" s="31" customFormat="true" ht="20.1" hidden="false" customHeight="true" outlineLevel="0" collapsed="false">
      <c r="A171" s="43"/>
      <c r="B171" s="22"/>
      <c r="C171" s="26" t="s">
        <v>23</v>
      </c>
      <c r="D171" s="27" t="s">
        <v>33</v>
      </c>
      <c r="E171" s="27" t="s">
        <v>85</v>
      </c>
      <c r="F171" s="27" t="s">
        <v>129</v>
      </c>
      <c r="G171" s="57" t="n">
        <v>530</v>
      </c>
      <c r="H171" s="28" t="n">
        <f aca="false">I171+J171</f>
        <v>0</v>
      </c>
      <c r="I171" s="29" t="n">
        <v>0</v>
      </c>
      <c r="J171" s="29" t="n">
        <v>0</v>
      </c>
      <c r="K171" s="28" t="n">
        <f aca="false">L171+M171</f>
        <v>0</v>
      </c>
      <c r="L171" s="29" t="n">
        <v>0</v>
      </c>
      <c r="M171" s="29" t="n">
        <v>0</v>
      </c>
      <c r="N171" s="28" t="n">
        <f aca="false">O171+P171</f>
        <v>0</v>
      </c>
      <c r="O171" s="29" t="n">
        <v>0</v>
      </c>
      <c r="P171" s="29" t="n">
        <v>0</v>
      </c>
      <c r="Q171" s="30" t="str">
        <f aca="false">IFERROR(N171/K171,"")</f>
        <v/>
      </c>
      <c r="R171" s="29" t="n">
        <f aca="false">K171-N171</f>
        <v>0</v>
      </c>
    </row>
    <row r="172" s="31" customFormat="true" ht="20.1" hidden="false" customHeight="true" outlineLevel="0" collapsed="false">
      <c r="A172" s="43"/>
      <c r="B172" s="22"/>
      <c r="C172" s="26"/>
      <c r="D172" s="27" t="s">
        <v>33</v>
      </c>
      <c r="E172" s="27" t="s">
        <v>85</v>
      </c>
      <c r="F172" s="27" t="s">
        <v>129</v>
      </c>
      <c r="G172" s="57" t="n">
        <v>870</v>
      </c>
      <c r="H172" s="28" t="n">
        <f aca="false">I172+J172</f>
        <v>0</v>
      </c>
      <c r="I172" s="29" t="n">
        <v>0</v>
      </c>
      <c r="J172" s="29" t="n">
        <v>0</v>
      </c>
      <c r="K172" s="28" t="n">
        <f aca="false">L172+M172</f>
        <v>0</v>
      </c>
      <c r="L172" s="29" t="n">
        <v>0</v>
      </c>
      <c r="M172" s="29" t="n">
        <v>0</v>
      </c>
      <c r="N172" s="28" t="n">
        <f aca="false">O172+P172</f>
        <v>0</v>
      </c>
      <c r="O172" s="29" t="n">
        <v>0</v>
      </c>
      <c r="P172" s="29" t="n">
        <v>0</v>
      </c>
      <c r="Q172" s="30"/>
      <c r="R172" s="29" t="n">
        <f aca="false">K172-N172</f>
        <v>0</v>
      </c>
    </row>
    <row r="173" s="31" customFormat="true" ht="20.1" hidden="false" customHeight="true" outlineLevel="0" collapsed="false">
      <c r="A173" s="43"/>
      <c r="B173" s="19"/>
      <c r="C173" s="37"/>
      <c r="D173" s="27" t="s">
        <v>33</v>
      </c>
      <c r="E173" s="27" t="s">
        <v>85</v>
      </c>
      <c r="F173" s="27" t="s">
        <v>130</v>
      </c>
      <c r="G173" s="57" t="s">
        <v>131</v>
      </c>
      <c r="H173" s="28" t="n">
        <f aca="false">I173+J173</f>
        <v>0</v>
      </c>
      <c r="I173" s="29" t="n">
        <v>0</v>
      </c>
      <c r="J173" s="29" t="n">
        <v>0</v>
      </c>
      <c r="K173" s="28" t="n">
        <f aca="false">L173+M173</f>
        <v>0</v>
      </c>
      <c r="L173" s="29" t="n">
        <v>0</v>
      </c>
      <c r="M173" s="29" t="n">
        <v>0</v>
      </c>
      <c r="N173" s="28" t="n">
        <f aca="false">O173+P173</f>
        <v>0</v>
      </c>
      <c r="O173" s="29" t="n">
        <v>0</v>
      </c>
      <c r="P173" s="29" t="n">
        <v>0</v>
      </c>
      <c r="Q173" s="30" t="str">
        <f aca="false">IFERROR(N173/K173,"")</f>
        <v/>
      </c>
      <c r="R173" s="29" t="n">
        <f aca="false">K173-N173</f>
        <v>0</v>
      </c>
    </row>
    <row r="174" s="31" customFormat="true" ht="20.1" hidden="false" customHeight="true" outlineLevel="0" collapsed="false">
      <c r="A174" s="43"/>
      <c r="B174" s="19"/>
      <c r="C174" s="58"/>
      <c r="D174" s="27" t="s">
        <v>33</v>
      </c>
      <c r="E174" s="27" t="s">
        <v>85</v>
      </c>
      <c r="F174" s="27" t="s">
        <v>130</v>
      </c>
      <c r="G174" s="57" t="s">
        <v>108</v>
      </c>
      <c r="H174" s="28" t="n">
        <f aca="false">I174+J174</f>
        <v>0</v>
      </c>
      <c r="I174" s="29" t="n">
        <v>0</v>
      </c>
      <c r="J174" s="29" t="n">
        <v>0</v>
      </c>
      <c r="K174" s="28" t="n">
        <f aca="false">L174+M174</f>
        <v>0</v>
      </c>
      <c r="L174" s="29" t="n">
        <v>0</v>
      </c>
      <c r="M174" s="29" t="n">
        <v>0</v>
      </c>
      <c r="N174" s="28" t="n">
        <f aca="false">O174+P174</f>
        <v>0</v>
      </c>
      <c r="O174" s="29" t="n">
        <v>0</v>
      </c>
      <c r="P174" s="29" t="n">
        <v>0</v>
      </c>
      <c r="Q174" s="30" t="str">
        <f aca="false">IFERROR(N174/K174,"")</f>
        <v/>
      </c>
      <c r="R174" s="29" t="n">
        <f aca="false">K174-N174</f>
        <v>0</v>
      </c>
    </row>
    <row r="175" customFormat="false" ht="24.95" hidden="false" customHeight="true" outlineLevel="0" collapsed="false">
      <c r="A175" s="19"/>
      <c r="B175" s="19"/>
      <c r="C175" s="46" t="s">
        <v>95</v>
      </c>
      <c r="D175" s="46"/>
      <c r="E175" s="46"/>
      <c r="F175" s="46"/>
      <c r="G175" s="46"/>
      <c r="H175" s="17" t="n">
        <f aca="false">SUM(H176:H179)</f>
        <v>343801703.27</v>
      </c>
      <c r="I175" s="17" t="n">
        <f aca="false">SUM(I176:I179)</f>
        <v>295843403.27</v>
      </c>
      <c r="J175" s="17" t="n">
        <f aca="false">SUM(J176:J179)</f>
        <v>47958300</v>
      </c>
      <c r="K175" s="17" t="n">
        <f aca="false">SUM(K176:K179)</f>
        <v>372875113.2</v>
      </c>
      <c r="L175" s="17" t="n">
        <f aca="false">SUM(L176:L179)</f>
        <v>324916813.2</v>
      </c>
      <c r="M175" s="17" t="n">
        <f aca="false">SUM(M176:M179)</f>
        <v>47958300</v>
      </c>
      <c r="N175" s="17" t="n">
        <f aca="false">SUM(N176:N179)</f>
        <v>372494153</v>
      </c>
      <c r="O175" s="17" t="n">
        <f aca="false">SUM(O176:O179)</f>
        <v>324544197.38</v>
      </c>
      <c r="P175" s="17" t="n">
        <f aca="false">SUM(P176:P179)</f>
        <v>47949955.62</v>
      </c>
      <c r="Q175" s="18" t="n">
        <f aca="false">IFERROR(N175/K175,"")</f>
        <v>0.999</v>
      </c>
      <c r="R175" s="17" t="n">
        <f aca="false">K175-N175</f>
        <v>380960.2</v>
      </c>
    </row>
    <row r="176" s="31" customFormat="true" ht="20.1" hidden="false" customHeight="true" outlineLevel="0" collapsed="false">
      <c r="A176" s="47"/>
      <c r="B176" s="19"/>
      <c r="C176" s="16" t="s">
        <v>24</v>
      </c>
      <c r="D176" s="48" t="s">
        <v>96</v>
      </c>
      <c r="E176" s="27" t="s">
        <v>85</v>
      </c>
      <c r="F176" s="27" t="s">
        <v>129</v>
      </c>
      <c r="G176" s="57" t="n">
        <v>530</v>
      </c>
      <c r="H176" s="28" t="n">
        <f aca="false">I176+J176</f>
        <v>295358976</v>
      </c>
      <c r="I176" s="29" t="n">
        <v>295358976</v>
      </c>
      <c r="J176" s="29" t="n">
        <v>0</v>
      </c>
      <c r="K176" s="28" t="n">
        <f aca="false">L176+M176</f>
        <v>318811078.74</v>
      </c>
      <c r="L176" s="29" t="n">
        <v>318811078.74</v>
      </c>
      <c r="M176" s="29" t="n">
        <v>0</v>
      </c>
      <c r="N176" s="59" t="n">
        <f aca="false">O176+P176</f>
        <v>318438547.23</v>
      </c>
      <c r="O176" s="29" t="n">
        <v>318438547.23</v>
      </c>
      <c r="P176" s="29" t="n">
        <v>0</v>
      </c>
      <c r="Q176" s="30" t="n">
        <f aca="false">IFERROR(N176/K176,"")</f>
        <v>0.999</v>
      </c>
      <c r="R176" s="29" t="n">
        <f aca="false">K176-N176</f>
        <v>372531.51</v>
      </c>
    </row>
    <row r="177" s="31" customFormat="true" ht="20.1" hidden="false" customHeight="true" outlineLevel="0" collapsed="false">
      <c r="A177" s="47"/>
      <c r="B177" s="19"/>
      <c r="C177" s="16"/>
      <c r="D177" s="48" t="s">
        <v>96</v>
      </c>
      <c r="E177" s="27" t="s">
        <v>85</v>
      </c>
      <c r="F177" s="27" t="s">
        <v>132</v>
      </c>
      <c r="G177" s="57" t="n">
        <v>530</v>
      </c>
      <c r="H177" s="28" t="n">
        <f aca="false">I177+J177</f>
        <v>0</v>
      </c>
      <c r="I177" s="29" t="n">
        <v>0</v>
      </c>
      <c r="J177" s="29" t="n">
        <v>0</v>
      </c>
      <c r="K177" s="28" t="n">
        <f aca="false">L177+M177</f>
        <v>5621307.19</v>
      </c>
      <c r="L177" s="29" t="n">
        <v>5621307.19</v>
      </c>
      <c r="M177" s="29" t="n">
        <v>0</v>
      </c>
      <c r="N177" s="59" t="n">
        <f aca="false">O177+P177</f>
        <v>5621307.17</v>
      </c>
      <c r="O177" s="29" t="n">
        <v>5621307.17</v>
      </c>
      <c r="P177" s="29" t="n">
        <v>0</v>
      </c>
      <c r="Q177" s="30" t="n">
        <f aca="false">IFERROR(N177/K177,"")</f>
        <v>1</v>
      </c>
      <c r="R177" s="29" t="n">
        <f aca="false">K177-N177</f>
        <v>0.02</v>
      </c>
    </row>
    <row r="178" s="31" customFormat="true" ht="20.1" hidden="false" customHeight="true" outlineLevel="0" collapsed="false">
      <c r="A178" s="47"/>
      <c r="B178" s="19"/>
      <c r="C178" s="16"/>
      <c r="D178" s="48" t="s">
        <v>96</v>
      </c>
      <c r="E178" s="27" t="s">
        <v>85</v>
      </c>
      <c r="F178" s="27" t="s">
        <v>130</v>
      </c>
      <c r="G178" s="57" t="s">
        <v>131</v>
      </c>
      <c r="H178" s="28" t="n">
        <f aca="false">I178+J178</f>
        <v>484427.27</v>
      </c>
      <c r="I178" s="29" t="n">
        <v>484427.27</v>
      </c>
      <c r="J178" s="29" t="n">
        <v>0</v>
      </c>
      <c r="K178" s="28" t="n">
        <f aca="false">L178+M178</f>
        <v>484427.27</v>
      </c>
      <c r="L178" s="29" t="n">
        <v>484427.27</v>
      </c>
      <c r="M178" s="29" t="n">
        <v>0</v>
      </c>
      <c r="N178" s="59" t="n">
        <f aca="false">O178+P178</f>
        <v>484342.98</v>
      </c>
      <c r="O178" s="29" t="n">
        <v>484342.98</v>
      </c>
      <c r="P178" s="29" t="n">
        <v>0</v>
      </c>
      <c r="Q178" s="30" t="n">
        <f aca="false">IFERROR(N178/K178,"")</f>
        <v>1</v>
      </c>
      <c r="R178" s="29" t="n">
        <f aca="false">K178-N178</f>
        <v>84.29</v>
      </c>
    </row>
    <row r="179" s="31" customFormat="true" ht="20.1" hidden="false" customHeight="true" outlineLevel="0" collapsed="false">
      <c r="A179" s="49"/>
      <c r="B179" s="24"/>
      <c r="C179" s="16"/>
      <c r="D179" s="48" t="s">
        <v>96</v>
      </c>
      <c r="E179" s="27" t="s">
        <v>85</v>
      </c>
      <c r="F179" s="27" t="s">
        <v>130</v>
      </c>
      <c r="G179" s="57" t="s">
        <v>108</v>
      </c>
      <c r="H179" s="28" t="n">
        <f aca="false">I179+J179</f>
        <v>47958300</v>
      </c>
      <c r="I179" s="29" t="n">
        <v>0</v>
      </c>
      <c r="J179" s="29" t="n">
        <v>47958300</v>
      </c>
      <c r="K179" s="28" t="n">
        <f aca="false">L179+M179</f>
        <v>47958300</v>
      </c>
      <c r="L179" s="29" t="n">
        <v>0</v>
      </c>
      <c r="M179" s="29" t="n">
        <v>47958300</v>
      </c>
      <c r="N179" s="59" t="n">
        <f aca="false">O179+P179</f>
        <v>47949955.62</v>
      </c>
      <c r="O179" s="29" t="n">
        <v>0</v>
      </c>
      <c r="P179" s="29" t="n">
        <v>47949955.62</v>
      </c>
      <c r="Q179" s="30" t="n">
        <f aca="false">IFERROR(N179/K179,"")</f>
        <v>1</v>
      </c>
      <c r="R179" s="29" t="n">
        <f aca="false">K179-N179</f>
        <v>8344.38</v>
      </c>
    </row>
    <row r="180" customFormat="false" ht="24.95" hidden="false" customHeight="true" outlineLevel="0" collapsed="false">
      <c r="A180" s="8" t="s">
        <v>28</v>
      </c>
      <c r="B180" s="45" t="s">
        <v>133</v>
      </c>
      <c r="C180" s="11" t="s">
        <v>22</v>
      </c>
      <c r="D180" s="11"/>
      <c r="E180" s="11"/>
      <c r="F180" s="11"/>
      <c r="G180" s="11"/>
      <c r="H180" s="14" t="n">
        <f aca="false">H182+H194+H200+H207</f>
        <v>73161900</v>
      </c>
      <c r="I180" s="14" t="n">
        <f aca="false">I182+I194+I200+I207</f>
        <v>67322600</v>
      </c>
      <c r="J180" s="14" t="n">
        <f aca="false">J182+J194+J200+J207</f>
        <v>5839300</v>
      </c>
      <c r="K180" s="14" t="n">
        <f aca="false">K182+K194+K200+K207</f>
        <v>90631990.29</v>
      </c>
      <c r="L180" s="14" t="n">
        <f aca="false">L182+L194+L200+L207</f>
        <v>84792690.29</v>
      </c>
      <c r="M180" s="14" t="n">
        <f aca="false">M182+M194+M200+M207</f>
        <v>5839300</v>
      </c>
      <c r="N180" s="14" t="n">
        <f aca="false">N182+N194+N200+N207</f>
        <v>90448744.07</v>
      </c>
      <c r="O180" s="14" t="n">
        <f aca="false">O182+O194+O200+O207</f>
        <v>84609444.07</v>
      </c>
      <c r="P180" s="14" t="n">
        <f aca="false">P182+P194+P200+P207</f>
        <v>5839300</v>
      </c>
      <c r="Q180" s="15" t="n">
        <f aca="false">IFERROR(N180/K180,"")</f>
        <v>0.998</v>
      </c>
      <c r="R180" s="14" t="n">
        <f aca="false">K180-N180</f>
        <v>183246.22</v>
      </c>
    </row>
    <row r="181" customFormat="false" ht="50.1" hidden="false" customHeight="true" outlineLevel="0" collapsed="false">
      <c r="A181" s="8"/>
      <c r="B181" s="45"/>
      <c r="C181" s="52" t="s">
        <v>23</v>
      </c>
      <c r="D181" s="16" t="n">
        <v>874</v>
      </c>
      <c r="E181" s="16"/>
      <c r="F181" s="16"/>
      <c r="G181" s="16"/>
      <c r="H181" s="17" t="n">
        <f aca="false">H182+H194+H200+H207</f>
        <v>73161900</v>
      </c>
      <c r="I181" s="17" t="n">
        <f aca="false">I182+I194+I200+I207</f>
        <v>67322600</v>
      </c>
      <c r="J181" s="17" t="n">
        <f aca="false">J182+J194+J200+J207</f>
        <v>5839300</v>
      </c>
      <c r="K181" s="17" t="n">
        <f aca="false">K182+K194+K200+K207</f>
        <v>90631990.29</v>
      </c>
      <c r="L181" s="17" t="n">
        <f aca="false">L182+L194+L200+L207</f>
        <v>84792690.29</v>
      </c>
      <c r="M181" s="17" t="n">
        <f aca="false">M182+M194+M200+M207</f>
        <v>5839300</v>
      </c>
      <c r="N181" s="17" t="n">
        <f aca="false">N182+N194+N200+N207</f>
        <v>90448744.07</v>
      </c>
      <c r="O181" s="17" t="n">
        <f aca="false">O182+O194+O200+O207</f>
        <v>84609444.07</v>
      </c>
      <c r="P181" s="17" t="n">
        <f aca="false">P182+P194+P200+P207</f>
        <v>5839300</v>
      </c>
      <c r="Q181" s="18" t="n">
        <f aca="false">IFERROR(N181/K181,"")</f>
        <v>0.998</v>
      </c>
      <c r="R181" s="17" t="n">
        <f aca="false">K181-N181</f>
        <v>183246.22</v>
      </c>
    </row>
    <row r="182" customFormat="false" ht="24.95" hidden="false" customHeight="true" outlineLevel="0" collapsed="false">
      <c r="A182" s="8" t="s">
        <v>30</v>
      </c>
      <c r="B182" s="22" t="s">
        <v>134</v>
      </c>
      <c r="C182" s="11" t="s">
        <v>32</v>
      </c>
      <c r="D182" s="11"/>
      <c r="E182" s="11"/>
      <c r="F182" s="11"/>
      <c r="G182" s="11"/>
      <c r="H182" s="14" t="n">
        <f aca="false">SUM(H183:H193)</f>
        <v>47509600</v>
      </c>
      <c r="I182" s="14" t="n">
        <f aca="false">SUM(I183:I193)</f>
        <v>47509600</v>
      </c>
      <c r="J182" s="14" t="n">
        <f aca="false">SUM(J183:J193)</f>
        <v>0</v>
      </c>
      <c r="K182" s="14" t="n">
        <f aca="false">SUM(K183:K193)</f>
        <v>60330590.29</v>
      </c>
      <c r="L182" s="14" t="n">
        <f aca="false">SUM(L183:L193)</f>
        <v>60330590.29</v>
      </c>
      <c r="M182" s="14" t="n">
        <f aca="false">SUM(M183:M193)</f>
        <v>0</v>
      </c>
      <c r="N182" s="14" t="n">
        <f aca="false">SUM(N183:N193)</f>
        <v>60294188</v>
      </c>
      <c r="O182" s="14" t="n">
        <f aca="false">SUM(O183:O193)</f>
        <v>60294188</v>
      </c>
      <c r="P182" s="14" t="n">
        <f aca="false">SUM(P183:P193)</f>
        <v>0</v>
      </c>
      <c r="Q182" s="15" t="n">
        <f aca="false">IFERROR(N182/K182,"")</f>
        <v>0.999</v>
      </c>
      <c r="R182" s="14" t="n">
        <f aca="false">K182-N182</f>
        <v>36402.29</v>
      </c>
    </row>
    <row r="183" customFormat="false" ht="20.1" hidden="false" customHeight="true" outlineLevel="0" collapsed="false">
      <c r="A183" s="8"/>
      <c r="B183" s="22"/>
      <c r="C183" s="52" t="s">
        <v>23</v>
      </c>
      <c r="D183" s="27" t="s">
        <v>33</v>
      </c>
      <c r="E183" s="27" t="s">
        <v>47</v>
      </c>
      <c r="F183" s="27" t="s">
        <v>135</v>
      </c>
      <c r="G183" s="57" t="n">
        <v>121</v>
      </c>
      <c r="H183" s="28" t="n">
        <f aca="false">I183+J183</f>
        <v>33441000</v>
      </c>
      <c r="I183" s="29" t="n">
        <v>33441000</v>
      </c>
      <c r="J183" s="29" t="n">
        <v>0</v>
      </c>
      <c r="K183" s="28" t="n">
        <f aca="false">L183+M183</f>
        <v>42663045.62</v>
      </c>
      <c r="L183" s="29" t="n">
        <v>42663045.62</v>
      </c>
      <c r="M183" s="29" t="n">
        <v>0</v>
      </c>
      <c r="N183" s="28" t="n">
        <f aca="false">O183+P183</f>
        <v>42663045.62</v>
      </c>
      <c r="O183" s="29" t="n">
        <v>42663045.62</v>
      </c>
      <c r="P183" s="29" t="n">
        <v>0</v>
      </c>
      <c r="Q183" s="30" t="n">
        <f aca="false">IFERROR(N183/K183,"")</f>
        <v>1</v>
      </c>
      <c r="R183" s="29" t="n">
        <f aca="false">K183-N183</f>
        <v>0</v>
      </c>
    </row>
    <row r="184" customFormat="false" ht="20.1" hidden="false" customHeight="true" outlineLevel="0" collapsed="false">
      <c r="A184" s="43"/>
      <c r="B184" s="22"/>
      <c r="C184" s="52"/>
      <c r="D184" s="27" t="s">
        <v>33</v>
      </c>
      <c r="E184" s="27" t="s">
        <v>47</v>
      </c>
      <c r="F184" s="27" t="s">
        <v>135</v>
      </c>
      <c r="G184" s="57" t="n">
        <v>122</v>
      </c>
      <c r="H184" s="28" t="n">
        <f aca="false">I184+J184</f>
        <v>300000</v>
      </c>
      <c r="I184" s="29" t="n">
        <v>300000</v>
      </c>
      <c r="J184" s="29" t="n">
        <v>0</v>
      </c>
      <c r="K184" s="28" t="n">
        <f aca="false">L184+M184</f>
        <v>638851.02</v>
      </c>
      <c r="L184" s="29" t="n">
        <v>638851.02</v>
      </c>
      <c r="M184" s="29" t="n">
        <v>0</v>
      </c>
      <c r="N184" s="28" t="n">
        <f aca="false">O184+P184</f>
        <v>638851.02</v>
      </c>
      <c r="O184" s="29" t="n">
        <v>638851.02</v>
      </c>
      <c r="P184" s="29" t="n">
        <v>0</v>
      </c>
      <c r="Q184" s="30" t="n">
        <f aca="false">IFERROR(N184/K184,"")</f>
        <v>1</v>
      </c>
      <c r="R184" s="29" t="n">
        <f aca="false">K184-N184</f>
        <v>0</v>
      </c>
    </row>
    <row r="185" customFormat="false" ht="20.1" hidden="false" customHeight="true" outlineLevel="0" collapsed="false">
      <c r="A185" s="43"/>
      <c r="B185" s="22"/>
      <c r="C185" s="43"/>
      <c r="D185" s="27" t="s">
        <v>33</v>
      </c>
      <c r="E185" s="27" t="s">
        <v>47</v>
      </c>
      <c r="F185" s="27" t="s">
        <v>135</v>
      </c>
      <c r="G185" s="57" t="n">
        <v>129</v>
      </c>
      <c r="H185" s="28" t="n">
        <f aca="false">I185+J185</f>
        <v>10099000</v>
      </c>
      <c r="I185" s="29" t="n">
        <v>10099000</v>
      </c>
      <c r="J185" s="29" t="n">
        <v>0</v>
      </c>
      <c r="K185" s="28" t="n">
        <f aca="false">L185+M185</f>
        <v>12463944.67</v>
      </c>
      <c r="L185" s="29" t="n">
        <v>12463944.67</v>
      </c>
      <c r="M185" s="29" t="n">
        <v>0</v>
      </c>
      <c r="N185" s="28" t="n">
        <f aca="false">O185+P185</f>
        <v>12463944.07</v>
      </c>
      <c r="O185" s="29" t="n">
        <v>12463944.07</v>
      </c>
      <c r="P185" s="29" t="n">
        <v>0</v>
      </c>
      <c r="Q185" s="30" t="n">
        <f aca="false">IFERROR(N185/K185,"")</f>
        <v>1</v>
      </c>
      <c r="R185" s="29" t="n">
        <f aca="false">K185-N185</f>
        <v>0.6</v>
      </c>
    </row>
    <row r="186" customFormat="false" ht="20.1" hidden="false" customHeight="true" outlineLevel="0" collapsed="false">
      <c r="A186" s="32"/>
      <c r="B186" s="22"/>
      <c r="C186" s="32"/>
      <c r="D186" s="27" t="s">
        <v>33</v>
      </c>
      <c r="E186" s="27" t="s">
        <v>47</v>
      </c>
      <c r="F186" s="27" t="s">
        <v>135</v>
      </c>
      <c r="G186" s="57" t="n">
        <v>244</v>
      </c>
      <c r="H186" s="28" t="n">
        <f aca="false">I186+J186</f>
        <v>2600300</v>
      </c>
      <c r="I186" s="29" t="n">
        <v>2600300</v>
      </c>
      <c r="J186" s="29" t="n">
        <v>0</v>
      </c>
      <c r="K186" s="28" t="n">
        <f aca="false">L186+M186</f>
        <v>3317428.02</v>
      </c>
      <c r="L186" s="29" t="n">
        <v>3317428.02</v>
      </c>
      <c r="M186" s="29" t="n">
        <v>0</v>
      </c>
      <c r="N186" s="28" t="n">
        <f aca="false">O186+P186</f>
        <v>3298912.42</v>
      </c>
      <c r="O186" s="29" t="n">
        <v>3298912.42</v>
      </c>
      <c r="P186" s="29" t="n">
        <v>0</v>
      </c>
      <c r="Q186" s="30" t="n">
        <f aca="false">IFERROR(N186/K186,"")</f>
        <v>0.994</v>
      </c>
      <c r="R186" s="29" t="n">
        <f aca="false">K186-N186</f>
        <v>18515.6</v>
      </c>
    </row>
    <row r="187" customFormat="false" ht="20.1" hidden="false" customHeight="true" outlineLevel="0" collapsed="false">
      <c r="A187" s="32"/>
      <c r="B187" s="34"/>
      <c r="C187" s="32"/>
      <c r="D187" s="27" t="s">
        <v>33</v>
      </c>
      <c r="E187" s="27" t="s">
        <v>47</v>
      </c>
      <c r="F187" s="27" t="s">
        <v>135</v>
      </c>
      <c r="G187" s="57" t="n">
        <v>247</v>
      </c>
      <c r="H187" s="28" t="n">
        <f aca="false">I187+J187</f>
        <v>30000</v>
      </c>
      <c r="I187" s="29" t="n">
        <v>30000</v>
      </c>
      <c r="J187" s="29" t="n">
        <v>0</v>
      </c>
      <c r="K187" s="28" t="n">
        <f aca="false">L187+M187</f>
        <v>24020.96</v>
      </c>
      <c r="L187" s="29" t="n">
        <v>24020.96</v>
      </c>
      <c r="M187" s="29" t="n">
        <v>0</v>
      </c>
      <c r="N187" s="28" t="n">
        <f aca="false">O187+P187</f>
        <v>23061.87</v>
      </c>
      <c r="O187" s="29" t="n">
        <v>23061.87</v>
      </c>
      <c r="P187" s="29" t="n">
        <v>0</v>
      </c>
      <c r="Q187" s="30" t="n">
        <f aca="false">IFERROR(N187/K187,"")</f>
        <v>0.96</v>
      </c>
      <c r="R187" s="29" t="n">
        <f aca="false">K187-N187</f>
        <v>959.09</v>
      </c>
    </row>
    <row r="188" customFormat="false" ht="20.1" hidden="false" customHeight="true" outlineLevel="0" collapsed="false">
      <c r="A188" s="32"/>
      <c r="B188" s="35"/>
      <c r="C188" s="32"/>
      <c r="D188" s="27" t="s">
        <v>33</v>
      </c>
      <c r="E188" s="27" t="s">
        <v>47</v>
      </c>
      <c r="F188" s="27" t="s">
        <v>135</v>
      </c>
      <c r="G188" s="57" t="n">
        <v>831</v>
      </c>
      <c r="H188" s="28" t="n">
        <f aca="false">I188+J188</f>
        <v>0</v>
      </c>
      <c r="I188" s="29" t="n">
        <v>0</v>
      </c>
      <c r="J188" s="29" t="n">
        <v>0</v>
      </c>
      <c r="K188" s="28" t="n">
        <f aca="false">L188+M188</f>
        <v>0</v>
      </c>
      <c r="L188" s="29" t="n">
        <v>0</v>
      </c>
      <c r="M188" s="29" t="n">
        <v>0</v>
      </c>
      <c r="N188" s="28" t="n">
        <f aca="false">O188+P188</f>
        <v>0</v>
      </c>
      <c r="O188" s="29" t="n">
        <v>0</v>
      </c>
      <c r="P188" s="29" t="n">
        <v>0</v>
      </c>
      <c r="Q188" s="30" t="str">
        <f aca="false">IFERROR(N188/K188,"")</f>
        <v/>
      </c>
      <c r="R188" s="29" t="n">
        <f aca="false">K188-N188</f>
        <v>0</v>
      </c>
    </row>
    <row r="189" customFormat="false" ht="20.1" hidden="false" customHeight="true" outlineLevel="0" collapsed="false">
      <c r="A189" s="32"/>
      <c r="B189" s="35"/>
      <c r="C189" s="32"/>
      <c r="D189" s="27" t="s">
        <v>33</v>
      </c>
      <c r="E189" s="27" t="s">
        <v>47</v>
      </c>
      <c r="F189" s="27" t="s">
        <v>135</v>
      </c>
      <c r="G189" s="57" t="n">
        <v>851</v>
      </c>
      <c r="H189" s="28" t="n">
        <f aca="false">I189+J189</f>
        <v>8400</v>
      </c>
      <c r="I189" s="29" t="n">
        <v>8400</v>
      </c>
      <c r="J189" s="29" t="n">
        <v>0</v>
      </c>
      <c r="K189" s="28" t="n">
        <f aca="false">L189+M189</f>
        <v>8400</v>
      </c>
      <c r="L189" s="29" t="n">
        <v>8400</v>
      </c>
      <c r="M189" s="29" t="n">
        <v>0</v>
      </c>
      <c r="N189" s="28" t="n">
        <f aca="false">O189+P189</f>
        <v>8148</v>
      </c>
      <c r="O189" s="29" t="n">
        <v>8148</v>
      </c>
      <c r="P189" s="29" t="n">
        <v>0</v>
      </c>
      <c r="Q189" s="30" t="n">
        <f aca="false">IFERROR(N189/K189,"")</f>
        <v>0.97</v>
      </c>
      <c r="R189" s="29" t="n">
        <f aca="false">K189-N189</f>
        <v>252</v>
      </c>
    </row>
    <row r="190" customFormat="false" ht="20.1" hidden="false" customHeight="true" outlineLevel="0" collapsed="false">
      <c r="A190" s="32"/>
      <c r="B190" s="35"/>
      <c r="C190" s="32"/>
      <c r="D190" s="27" t="s">
        <v>33</v>
      </c>
      <c r="E190" s="27" t="s">
        <v>47</v>
      </c>
      <c r="F190" s="27" t="s">
        <v>135</v>
      </c>
      <c r="G190" s="57" t="n">
        <v>852</v>
      </c>
      <c r="H190" s="28" t="n">
        <f aca="false">I190+J190</f>
        <v>15700</v>
      </c>
      <c r="I190" s="29" t="n">
        <v>15700</v>
      </c>
      <c r="J190" s="29" t="n">
        <v>0</v>
      </c>
      <c r="K190" s="28" t="n">
        <f aca="false">L190+M190</f>
        <v>15700</v>
      </c>
      <c r="L190" s="29" t="n">
        <v>15700</v>
      </c>
      <c r="M190" s="29" t="n">
        <v>0</v>
      </c>
      <c r="N190" s="28" t="n">
        <f aca="false">O190+P190</f>
        <v>15625</v>
      </c>
      <c r="O190" s="29" t="n">
        <v>15625</v>
      </c>
      <c r="P190" s="29" t="n">
        <v>0</v>
      </c>
      <c r="Q190" s="30" t="n">
        <f aca="false">IFERROR(N190/K190,"")</f>
        <v>0.995</v>
      </c>
      <c r="R190" s="29" t="n">
        <f aca="false">K190-N190</f>
        <v>75</v>
      </c>
    </row>
    <row r="191" customFormat="false" ht="20.1" hidden="false" customHeight="true" outlineLevel="0" collapsed="false">
      <c r="A191" s="32"/>
      <c r="B191" s="35"/>
      <c r="C191" s="32"/>
      <c r="D191" s="27" t="s">
        <v>33</v>
      </c>
      <c r="E191" s="27" t="s">
        <v>47</v>
      </c>
      <c r="F191" s="27" t="s">
        <v>135</v>
      </c>
      <c r="G191" s="57" t="n">
        <v>853</v>
      </c>
      <c r="H191" s="28" t="n">
        <f aca="false">I191+J191</f>
        <v>0</v>
      </c>
      <c r="I191" s="29" t="n">
        <v>0</v>
      </c>
      <c r="J191" s="29" t="n">
        <v>0</v>
      </c>
      <c r="K191" s="28" t="n">
        <f aca="false">L191+M191</f>
        <v>0</v>
      </c>
      <c r="L191" s="29" t="n">
        <v>0</v>
      </c>
      <c r="M191" s="29" t="n">
        <v>0</v>
      </c>
      <c r="N191" s="28" t="n">
        <f aca="false">O191+P191</f>
        <v>0</v>
      </c>
      <c r="O191" s="29" t="n">
        <v>0</v>
      </c>
      <c r="P191" s="29" t="n">
        <v>0</v>
      </c>
      <c r="Q191" s="30" t="str">
        <f aca="false">IFERROR(N191/K191,"")</f>
        <v/>
      </c>
      <c r="R191" s="29" t="n">
        <f aca="false">K191-N191</f>
        <v>0</v>
      </c>
    </row>
    <row r="192" customFormat="false" ht="20.1" hidden="false" customHeight="true" outlineLevel="0" collapsed="false">
      <c r="A192" s="32"/>
      <c r="B192" s="35"/>
      <c r="C192" s="32"/>
      <c r="D192" s="27" t="s">
        <v>33</v>
      </c>
      <c r="E192" s="27" t="s">
        <v>47</v>
      </c>
      <c r="F192" s="27" t="s">
        <v>136</v>
      </c>
      <c r="G192" s="57" t="n">
        <v>340</v>
      </c>
      <c r="H192" s="28" t="n">
        <f aca="false">I192+J192</f>
        <v>1015200</v>
      </c>
      <c r="I192" s="29" t="n">
        <v>1015200</v>
      </c>
      <c r="J192" s="29" t="n">
        <v>0</v>
      </c>
      <c r="K192" s="28" t="n">
        <f aca="false">L192+M192</f>
        <v>1015200</v>
      </c>
      <c r="L192" s="29" t="n">
        <v>1015200</v>
      </c>
      <c r="M192" s="29" t="n">
        <v>0</v>
      </c>
      <c r="N192" s="28" t="n">
        <f aca="false">O192+P192</f>
        <v>998600</v>
      </c>
      <c r="O192" s="29" t="n">
        <v>998600</v>
      </c>
      <c r="P192" s="29" t="n">
        <v>0</v>
      </c>
      <c r="Q192" s="30" t="n">
        <f aca="false">IFERROR(N192/K192,"")</f>
        <v>0.984</v>
      </c>
      <c r="R192" s="29" t="n">
        <f aca="false">K192-N192</f>
        <v>16600</v>
      </c>
    </row>
    <row r="193" customFormat="false" ht="20.1" hidden="false" customHeight="true" outlineLevel="0" collapsed="false">
      <c r="A193" s="32"/>
      <c r="B193" s="35"/>
      <c r="C193" s="32"/>
      <c r="D193" s="27" t="s">
        <v>33</v>
      </c>
      <c r="E193" s="27" t="s">
        <v>47</v>
      </c>
      <c r="F193" s="27" t="s">
        <v>137</v>
      </c>
      <c r="G193" s="57" t="n">
        <v>340</v>
      </c>
      <c r="H193" s="28" t="n">
        <f aca="false">I193+J193</f>
        <v>0</v>
      </c>
      <c r="I193" s="29" t="n">
        <v>0</v>
      </c>
      <c r="J193" s="29" t="n">
        <v>0</v>
      </c>
      <c r="K193" s="28" t="n">
        <f aca="false">L193+M193</f>
        <v>184000</v>
      </c>
      <c r="L193" s="29" t="n">
        <v>184000</v>
      </c>
      <c r="M193" s="29" t="n">
        <v>0</v>
      </c>
      <c r="N193" s="28" t="n">
        <f aca="false">O193+P193</f>
        <v>184000</v>
      </c>
      <c r="O193" s="29" t="n">
        <v>184000</v>
      </c>
      <c r="P193" s="29" t="n">
        <v>0</v>
      </c>
      <c r="Q193" s="30" t="n">
        <f aca="false">IFERROR(N193/K193,"")</f>
        <v>1</v>
      </c>
      <c r="R193" s="29" t="n">
        <f aca="false">K193-N193</f>
        <v>0</v>
      </c>
    </row>
    <row r="194" customFormat="false" ht="24.95" hidden="false" customHeight="true" outlineLevel="0" collapsed="false">
      <c r="A194" s="8" t="s">
        <v>30</v>
      </c>
      <c r="B194" s="22" t="s">
        <v>138</v>
      </c>
      <c r="C194" s="11" t="s">
        <v>32</v>
      </c>
      <c r="D194" s="11"/>
      <c r="E194" s="11"/>
      <c r="F194" s="11"/>
      <c r="G194" s="11"/>
      <c r="H194" s="14" t="n">
        <f aca="false">SUM(H195:H199)</f>
        <v>5839300</v>
      </c>
      <c r="I194" s="14" t="n">
        <f aca="false">SUM(I195:I199)</f>
        <v>0</v>
      </c>
      <c r="J194" s="14" t="n">
        <f aca="false">SUM(J195:J199)</f>
        <v>5839300</v>
      </c>
      <c r="K194" s="14" t="n">
        <f aca="false">SUM(K195:K199)</f>
        <v>5839300</v>
      </c>
      <c r="L194" s="14" t="n">
        <f aca="false">SUM(L195:L199)</f>
        <v>0</v>
      </c>
      <c r="M194" s="14" t="n">
        <f aca="false">SUM(M195:M199)</f>
        <v>5839300</v>
      </c>
      <c r="N194" s="14" t="n">
        <f aca="false">SUM(N195:N199)</f>
        <v>5839300</v>
      </c>
      <c r="O194" s="14" t="n">
        <f aca="false">SUM(O195:O199)</f>
        <v>0</v>
      </c>
      <c r="P194" s="14" t="n">
        <f aca="false">SUM(P195:P199)</f>
        <v>5839300</v>
      </c>
      <c r="Q194" s="15" t="n">
        <f aca="false">IFERROR(N194/K194,"")</f>
        <v>1</v>
      </c>
      <c r="R194" s="14" t="n">
        <f aca="false">K194-N194</f>
        <v>0</v>
      </c>
    </row>
    <row r="195" customFormat="false" ht="20.1" hidden="false" customHeight="true" outlineLevel="0" collapsed="false">
      <c r="A195" s="8"/>
      <c r="B195" s="22"/>
      <c r="C195" s="52" t="s">
        <v>23</v>
      </c>
      <c r="D195" s="27" t="s">
        <v>33</v>
      </c>
      <c r="E195" s="27" t="s">
        <v>47</v>
      </c>
      <c r="F195" s="27" t="s">
        <v>139</v>
      </c>
      <c r="G195" s="57" t="n">
        <v>121</v>
      </c>
      <c r="H195" s="28" t="n">
        <f aca="false">I195+J195</f>
        <v>3600000</v>
      </c>
      <c r="I195" s="29" t="n">
        <v>0</v>
      </c>
      <c r="J195" s="29" t="n">
        <v>3600000</v>
      </c>
      <c r="K195" s="28" t="n">
        <f aca="false">L195+M195</f>
        <v>3849209.75</v>
      </c>
      <c r="L195" s="29" t="n">
        <v>0</v>
      </c>
      <c r="M195" s="29" t="n">
        <v>3849209.75</v>
      </c>
      <c r="N195" s="28" t="n">
        <f aca="false">O195+P195</f>
        <v>3849209.75</v>
      </c>
      <c r="O195" s="29" t="n">
        <v>0</v>
      </c>
      <c r="P195" s="29" t="n">
        <v>3849209.75</v>
      </c>
      <c r="Q195" s="39" t="n">
        <f aca="false">IFERROR(N195/K195,"")</f>
        <v>1</v>
      </c>
      <c r="R195" s="40" t="n">
        <f aca="false">K195-N195</f>
        <v>0</v>
      </c>
    </row>
    <row r="196" customFormat="false" ht="20.1" hidden="false" customHeight="true" outlineLevel="0" collapsed="false">
      <c r="A196" s="43"/>
      <c r="B196" s="22"/>
      <c r="C196" s="52"/>
      <c r="D196" s="27" t="s">
        <v>33</v>
      </c>
      <c r="E196" s="27" t="s">
        <v>47</v>
      </c>
      <c r="F196" s="27" t="s">
        <v>139</v>
      </c>
      <c r="G196" s="57" t="n">
        <v>122</v>
      </c>
      <c r="H196" s="28" t="n">
        <f aca="false">I196+J196</f>
        <v>120000</v>
      </c>
      <c r="I196" s="29" t="n">
        <v>0</v>
      </c>
      <c r="J196" s="29" t="n">
        <v>120000</v>
      </c>
      <c r="K196" s="28" t="n">
        <f aca="false">L196+M196</f>
        <v>34824.4</v>
      </c>
      <c r="L196" s="29" t="n">
        <v>0</v>
      </c>
      <c r="M196" s="29" t="n">
        <v>34824.4</v>
      </c>
      <c r="N196" s="28" t="n">
        <f aca="false">O196+P196</f>
        <v>34824.4</v>
      </c>
      <c r="O196" s="29" t="n">
        <v>0</v>
      </c>
      <c r="P196" s="29" t="n">
        <v>34824.4</v>
      </c>
      <c r="Q196" s="39" t="n">
        <f aca="false">IFERROR(N196/K196,"")</f>
        <v>1</v>
      </c>
      <c r="R196" s="40" t="n">
        <f aca="false">K196-N196</f>
        <v>0</v>
      </c>
    </row>
    <row r="197" customFormat="false" ht="20.1" hidden="false" customHeight="true" outlineLevel="0" collapsed="false">
      <c r="A197" s="43"/>
      <c r="B197" s="34"/>
      <c r="C197" s="43"/>
      <c r="D197" s="27" t="s">
        <v>33</v>
      </c>
      <c r="E197" s="27" t="s">
        <v>47</v>
      </c>
      <c r="F197" s="27" t="s">
        <v>139</v>
      </c>
      <c r="G197" s="57" t="n">
        <v>129</v>
      </c>
      <c r="H197" s="28" t="n">
        <f aca="false">I197+J197</f>
        <v>1087200</v>
      </c>
      <c r="I197" s="29" t="n">
        <v>0</v>
      </c>
      <c r="J197" s="29" t="n">
        <v>1087200</v>
      </c>
      <c r="K197" s="28" t="n">
        <f aca="false">L197+M197</f>
        <v>1146438.77</v>
      </c>
      <c r="L197" s="29" t="n">
        <v>0</v>
      </c>
      <c r="M197" s="29" t="n">
        <v>1146438.77</v>
      </c>
      <c r="N197" s="28" t="n">
        <f aca="false">O197+P197</f>
        <v>1146438.77</v>
      </c>
      <c r="O197" s="29" t="n">
        <v>0</v>
      </c>
      <c r="P197" s="29" t="n">
        <v>1146438.77</v>
      </c>
      <c r="Q197" s="39" t="n">
        <f aca="false">IFERROR(N197/K197,"")</f>
        <v>1</v>
      </c>
      <c r="R197" s="40" t="n">
        <f aca="false">K197-N197</f>
        <v>0</v>
      </c>
    </row>
    <row r="198" customFormat="false" ht="20.1" hidden="false" customHeight="true" outlineLevel="0" collapsed="false">
      <c r="A198" s="32"/>
      <c r="B198" s="34"/>
      <c r="C198" s="32"/>
      <c r="D198" s="27" t="s">
        <v>33</v>
      </c>
      <c r="E198" s="27" t="s">
        <v>47</v>
      </c>
      <c r="F198" s="27" t="s">
        <v>139</v>
      </c>
      <c r="G198" s="57" t="n">
        <v>244</v>
      </c>
      <c r="H198" s="28" t="n">
        <f aca="false">I198+J198</f>
        <v>1032100</v>
      </c>
      <c r="I198" s="29" t="n">
        <v>0</v>
      </c>
      <c r="J198" s="29" t="n">
        <v>1032100</v>
      </c>
      <c r="K198" s="28" t="n">
        <f aca="false">L198+M198</f>
        <v>808827.08</v>
      </c>
      <c r="L198" s="29" t="n">
        <v>0</v>
      </c>
      <c r="M198" s="29" t="n">
        <v>808827.08</v>
      </c>
      <c r="N198" s="28" t="n">
        <f aca="false">O198+P198</f>
        <v>808827.08</v>
      </c>
      <c r="O198" s="29" t="n">
        <v>0</v>
      </c>
      <c r="P198" s="29" t="n">
        <v>808827.08</v>
      </c>
      <c r="Q198" s="39" t="n">
        <f aca="false">IFERROR(N198/K198,"")</f>
        <v>1</v>
      </c>
      <c r="R198" s="40" t="n">
        <f aca="false">K198-N198</f>
        <v>0</v>
      </c>
    </row>
    <row r="199" customFormat="false" ht="20.1" hidden="false" customHeight="true" outlineLevel="0" collapsed="false">
      <c r="A199" s="32"/>
      <c r="B199" s="35"/>
      <c r="C199" s="32"/>
      <c r="D199" s="27" t="s">
        <v>33</v>
      </c>
      <c r="E199" s="27" t="s">
        <v>47</v>
      </c>
      <c r="F199" s="27" t="s">
        <v>139</v>
      </c>
      <c r="G199" s="57" t="n">
        <v>853</v>
      </c>
      <c r="H199" s="28" t="n">
        <f aca="false">I199+J199</f>
        <v>0</v>
      </c>
      <c r="I199" s="29" t="n">
        <v>0</v>
      </c>
      <c r="J199" s="29" t="n">
        <v>0</v>
      </c>
      <c r="K199" s="28" t="n">
        <f aca="false">L199+M199</f>
        <v>0</v>
      </c>
      <c r="L199" s="29" t="n">
        <v>0</v>
      </c>
      <c r="M199" s="29" t="n">
        <v>0</v>
      </c>
      <c r="N199" s="28" t="n">
        <f aca="false">O199+P199</f>
        <v>0</v>
      </c>
      <c r="O199" s="29" t="n">
        <v>0</v>
      </c>
      <c r="P199" s="29" t="n">
        <v>0</v>
      </c>
      <c r="Q199" s="30" t="str">
        <f aca="false">IFERROR(N199/K199,"")</f>
        <v/>
      </c>
      <c r="R199" s="29" t="n">
        <f aca="false">K199-N199</f>
        <v>0</v>
      </c>
    </row>
    <row r="200" customFormat="false" ht="24.95" hidden="false" customHeight="true" outlineLevel="0" collapsed="false">
      <c r="A200" s="8" t="s">
        <v>30</v>
      </c>
      <c r="B200" s="45" t="s">
        <v>140</v>
      </c>
      <c r="C200" s="11" t="s">
        <v>32</v>
      </c>
      <c r="D200" s="11"/>
      <c r="E200" s="11"/>
      <c r="F200" s="11"/>
      <c r="G200" s="11"/>
      <c r="H200" s="14" t="n">
        <f aca="false">SUM(H201:H206)</f>
        <v>10270000</v>
      </c>
      <c r="I200" s="14" t="n">
        <f aca="false">SUM(I201:I206)</f>
        <v>10270000</v>
      </c>
      <c r="J200" s="14" t="n">
        <f aca="false">SUM(J201:J206)</f>
        <v>0</v>
      </c>
      <c r="K200" s="14" t="n">
        <f aca="false">SUM(K201:K206)</f>
        <v>12747000</v>
      </c>
      <c r="L200" s="14" t="n">
        <f aca="false">SUM(L201:L206)</f>
        <v>12747000</v>
      </c>
      <c r="M200" s="14" t="n">
        <f aca="false">SUM(M201:M206)</f>
        <v>0</v>
      </c>
      <c r="N200" s="14" t="n">
        <f aca="false">SUM(N201:N206)</f>
        <v>12607574.25</v>
      </c>
      <c r="O200" s="14" t="n">
        <f aca="false">SUM(O201:O206)</f>
        <v>12607574.25</v>
      </c>
      <c r="P200" s="14" t="n">
        <f aca="false">SUM(P201:P206)</f>
        <v>0</v>
      </c>
      <c r="Q200" s="15" t="n">
        <f aca="false">IFERROR(N200/K200,"")</f>
        <v>0.989</v>
      </c>
      <c r="R200" s="14" t="n">
        <f aca="false">K200-N200</f>
        <v>139425.75</v>
      </c>
    </row>
    <row r="201" customFormat="false" ht="20.1" hidden="false" customHeight="true" outlineLevel="0" collapsed="false">
      <c r="A201" s="8"/>
      <c r="B201" s="45"/>
      <c r="C201" s="52" t="s">
        <v>23</v>
      </c>
      <c r="D201" s="27" t="s">
        <v>33</v>
      </c>
      <c r="E201" s="27" t="s">
        <v>141</v>
      </c>
      <c r="F201" s="27" t="s">
        <v>142</v>
      </c>
      <c r="G201" s="57" t="n">
        <v>530</v>
      </c>
      <c r="H201" s="28" t="n">
        <f aca="false">I201+J201</f>
        <v>10270000</v>
      </c>
      <c r="I201" s="29" t="n">
        <v>10270000</v>
      </c>
      <c r="J201" s="29" t="n">
        <v>0</v>
      </c>
      <c r="K201" s="28" t="n">
        <f aca="false">L201+M201</f>
        <v>12747000</v>
      </c>
      <c r="L201" s="29" t="n">
        <v>12747000</v>
      </c>
      <c r="M201" s="29" t="n">
        <v>0</v>
      </c>
      <c r="N201" s="28" t="n">
        <f aca="false">O201+P201</f>
        <v>12607574.25</v>
      </c>
      <c r="O201" s="29" t="n">
        <v>12607574.25</v>
      </c>
      <c r="P201" s="29" t="n">
        <v>0</v>
      </c>
      <c r="Q201" s="30" t="n">
        <f aca="false">IFERROR(N201/K201,"")</f>
        <v>0.989</v>
      </c>
      <c r="R201" s="29" t="n">
        <f aca="false">K201-N201</f>
        <v>139425.75</v>
      </c>
    </row>
    <row r="202" customFormat="false" ht="20.1" hidden="false" customHeight="true" outlineLevel="0" collapsed="false">
      <c r="A202" s="32"/>
      <c r="B202" s="45"/>
      <c r="C202" s="52"/>
      <c r="D202" s="27"/>
      <c r="E202" s="27"/>
      <c r="F202" s="27"/>
      <c r="G202" s="57"/>
      <c r="H202" s="55"/>
      <c r="I202" s="55"/>
      <c r="J202" s="40"/>
      <c r="K202" s="55"/>
      <c r="L202" s="55"/>
      <c r="M202" s="55"/>
      <c r="N202" s="55"/>
      <c r="O202" s="55"/>
      <c r="P202" s="55"/>
      <c r="Q202" s="60" t="str">
        <f aca="false">IFERROR(N202/K202,"")</f>
        <v/>
      </c>
      <c r="R202" s="55" t="n">
        <f aca="false">K202-N202</f>
        <v>0</v>
      </c>
    </row>
    <row r="203" customFormat="false" ht="20.1" hidden="false" customHeight="true" outlineLevel="0" collapsed="false">
      <c r="A203" s="32"/>
      <c r="B203" s="45"/>
      <c r="C203" s="43"/>
      <c r="D203" s="27"/>
      <c r="E203" s="27"/>
      <c r="F203" s="27"/>
      <c r="G203" s="57"/>
      <c r="H203" s="55"/>
      <c r="I203" s="55"/>
      <c r="J203" s="40"/>
      <c r="K203" s="55"/>
      <c r="L203" s="55"/>
      <c r="M203" s="55"/>
      <c r="N203" s="55"/>
      <c r="O203" s="55"/>
      <c r="P203" s="55"/>
      <c r="Q203" s="60" t="str">
        <f aca="false">IFERROR(N203/K203,"")</f>
        <v/>
      </c>
      <c r="R203" s="55" t="n">
        <f aca="false">K203-N203</f>
        <v>0</v>
      </c>
    </row>
    <row r="204" customFormat="false" ht="20.1" hidden="false" customHeight="true" outlineLevel="0" collapsed="false">
      <c r="A204" s="32"/>
      <c r="B204" s="45"/>
      <c r="C204" s="43"/>
      <c r="D204" s="27"/>
      <c r="E204" s="27"/>
      <c r="F204" s="27"/>
      <c r="G204" s="57"/>
      <c r="H204" s="55"/>
      <c r="I204" s="55"/>
      <c r="J204" s="40"/>
      <c r="K204" s="55"/>
      <c r="L204" s="55"/>
      <c r="M204" s="55"/>
      <c r="N204" s="55"/>
      <c r="O204" s="55"/>
      <c r="P204" s="55"/>
      <c r="Q204" s="60" t="str">
        <f aca="false">IFERROR(N204/K204,"")</f>
        <v/>
      </c>
      <c r="R204" s="55" t="n">
        <f aca="false">K204-N204</f>
        <v>0</v>
      </c>
    </row>
    <row r="205" customFormat="false" ht="20.1" hidden="false" customHeight="true" outlineLevel="0" collapsed="false">
      <c r="A205" s="32"/>
      <c r="B205" s="45"/>
      <c r="C205" s="43"/>
      <c r="D205" s="27"/>
      <c r="E205" s="27"/>
      <c r="F205" s="27"/>
      <c r="G205" s="57"/>
      <c r="H205" s="55"/>
      <c r="I205" s="55"/>
      <c r="J205" s="40"/>
      <c r="K205" s="55"/>
      <c r="L205" s="55"/>
      <c r="M205" s="55"/>
      <c r="N205" s="55"/>
      <c r="O205" s="55"/>
      <c r="P205" s="55"/>
      <c r="Q205" s="60" t="str">
        <f aca="false">IFERROR(N205/K205,"")</f>
        <v/>
      </c>
      <c r="R205" s="55" t="n">
        <f aca="false">K205-N205</f>
        <v>0</v>
      </c>
    </row>
    <row r="206" customFormat="false" ht="20.1" hidden="false" customHeight="true" outlineLevel="0" collapsed="false">
      <c r="A206" s="56"/>
      <c r="B206" s="45"/>
      <c r="C206" s="42"/>
      <c r="D206" s="27"/>
      <c r="E206" s="27"/>
      <c r="F206" s="27"/>
      <c r="G206" s="57"/>
      <c r="H206" s="55"/>
      <c r="I206" s="55"/>
      <c r="J206" s="40"/>
      <c r="K206" s="55"/>
      <c r="L206" s="55"/>
      <c r="M206" s="55"/>
      <c r="N206" s="55"/>
      <c r="O206" s="55"/>
      <c r="P206" s="55"/>
      <c r="Q206" s="60" t="str">
        <f aca="false">IFERROR(N206/K206,"")</f>
        <v/>
      </c>
      <c r="R206" s="55" t="n">
        <f aca="false">K206-N206</f>
        <v>0</v>
      </c>
    </row>
    <row r="207" customFormat="false" ht="24.95" hidden="false" customHeight="true" outlineLevel="0" collapsed="false">
      <c r="A207" s="8" t="s">
        <v>30</v>
      </c>
      <c r="B207" s="45" t="s">
        <v>143</v>
      </c>
      <c r="C207" s="11" t="s">
        <v>32</v>
      </c>
      <c r="D207" s="11"/>
      <c r="E207" s="11"/>
      <c r="F207" s="11"/>
      <c r="G207" s="11"/>
      <c r="H207" s="14" t="n">
        <f aca="false">SUM(H208:H213)</f>
        <v>9543000</v>
      </c>
      <c r="I207" s="14" t="n">
        <f aca="false">SUM(I208:I213)</f>
        <v>9543000</v>
      </c>
      <c r="J207" s="14" t="n">
        <f aca="false">SUM(J208:J213)</f>
        <v>0</v>
      </c>
      <c r="K207" s="14" t="n">
        <f aca="false">SUM(K208:K213)</f>
        <v>11715100</v>
      </c>
      <c r="L207" s="14" t="n">
        <f aca="false">SUM(L208:L213)</f>
        <v>11715100</v>
      </c>
      <c r="M207" s="14" t="n">
        <f aca="false">SUM(M208:M213)</f>
        <v>0</v>
      </c>
      <c r="N207" s="14" t="n">
        <f aca="false">SUM(N208:N213)</f>
        <v>11707681.82</v>
      </c>
      <c r="O207" s="14" t="n">
        <f aca="false">SUM(O208:O213)</f>
        <v>11707681.82</v>
      </c>
      <c r="P207" s="14" t="n">
        <f aca="false">SUM(P208:P213)</f>
        <v>0</v>
      </c>
      <c r="Q207" s="15" t="n">
        <f aca="false">IFERROR(N207/K207,"")</f>
        <v>0.999</v>
      </c>
      <c r="R207" s="14" t="n">
        <f aca="false">K207-N207</f>
        <v>7418.18</v>
      </c>
    </row>
    <row r="208" customFormat="false" ht="20.1" hidden="false" customHeight="true" outlineLevel="0" collapsed="false">
      <c r="A208" s="8"/>
      <c r="B208" s="45"/>
      <c r="C208" s="52" t="s">
        <v>23</v>
      </c>
      <c r="D208" s="48" t="n">
        <v>874</v>
      </c>
      <c r="E208" s="48" t="s">
        <v>141</v>
      </c>
      <c r="F208" s="48" t="s">
        <v>144</v>
      </c>
      <c r="G208" s="48" t="n">
        <v>530</v>
      </c>
      <c r="H208" s="28" t="n">
        <f aca="false">I208+J208</f>
        <v>9543000</v>
      </c>
      <c r="I208" s="29" t="n">
        <v>9543000</v>
      </c>
      <c r="J208" s="29" t="n">
        <v>0</v>
      </c>
      <c r="K208" s="28" t="n">
        <f aca="false">L208+M208</f>
        <v>11715100</v>
      </c>
      <c r="L208" s="29" t="n">
        <v>11715100</v>
      </c>
      <c r="M208" s="29" t="n">
        <v>0</v>
      </c>
      <c r="N208" s="28" t="n">
        <f aca="false">O208+P208</f>
        <v>11707681.82</v>
      </c>
      <c r="O208" s="29" t="n">
        <v>11707681.82</v>
      </c>
      <c r="P208" s="29" t="n">
        <v>0</v>
      </c>
      <c r="Q208" s="30" t="n">
        <f aca="false">IFERROR(N208/K208,"")</f>
        <v>0.999</v>
      </c>
      <c r="R208" s="29" t="n">
        <f aca="false">K208-N208</f>
        <v>7418.18</v>
      </c>
    </row>
    <row r="209" customFormat="false" ht="20.1" hidden="false" customHeight="true" outlineLevel="0" collapsed="false">
      <c r="A209" s="32"/>
      <c r="B209" s="45"/>
      <c r="C209" s="52"/>
      <c r="D209" s="27"/>
      <c r="E209" s="27"/>
      <c r="F209" s="27"/>
      <c r="G209" s="57"/>
      <c r="H209" s="55"/>
      <c r="I209" s="55"/>
      <c r="J209" s="40"/>
      <c r="K209" s="55"/>
      <c r="L209" s="55"/>
      <c r="M209" s="55"/>
      <c r="N209" s="55"/>
      <c r="O209" s="55"/>
      <c r="P209" s="55"/>
      <c r="Q209" s="60" t="str">
        <f aca="false">IFERROR(N209/K209,"")</f>
        <v/>
      </c>
      <c r="R209" s="55" t="n">
        <f aca="false">K209-N209</f>
        <v>0</v>
      </c>
    </row>
    <row r="210" customFormat="false" ht="20.1" hidden="false" customHeight="true" outlineLevel="0" collapsed="false">
      <c r="A210" s="32"/>
      <c r="B210" s="45"/>
      <c r="C210" s="43"/>
      <c r="D210" s="27"/>
      <c r="E210" s="27"/>
      <c r="F210" s="27"/>
      <c r="G210" s="57"/>
      <c r="H210" s="55"/>
      <c r="I210" s="55"/>
      <c r="J210" s="40"/>
      <c r="K210" s="55"/>
      <c r="L210" s="55"/>
      <c r="M210" s="55"/>
      <c r="N210" s="55"/>
      <c r="O210" s="55"/>
      <c r="P210" s="55"/>
      <c r="Q210" s="60" t="str">
        <f aca="false">IFERROR(N210/K210,"")</f>
        <v/>
      </c>
      <c r="R210" s="55" t="n">
        <f aca="false">K210-N210</f>
        <v>0</v>
      </c>
    </row>
    <row r="211" customFormat="false" ht="20.1" hidden="false" customHeight="true" outlineLevel="0" collapsed="false">
      <c r="A211" s="32"/>
      <c r="B211" s="45"/>
      <c r="C211" s="43"/>
      <c r="D211" s="27"/>
      <c r="E211" s="27"/>
      <c r="F211" s="27"/>
      <c r="G211" s="57"/>
      <c r="H211" s="55"/>
      <c r="I211" s="55"/>
      <c r="J211" s="40"/>
      <c r="K211" s="55"/>
      <c r="L211" s="55"/>
      <c r="M211" s="55"/>
      <c r="N211" s="55"/>
      <c r="O211" s="55"/>
      <c r="P211" s="55"/>
      <c r="Q211" s="60" t="str">
        <f aca="false">IFERROR(N211/K211,"")</f>
        <v/>
      </c>
      <c r="R211" s="55" t="n">
        <f aca="false">K211-N211</f>
        <v>0</v>
      </c>
    </row>
    <row r="212" customFormat="false" ht="20.1" hidden="false" customHeight="true" outlineLevel="0" collapsed="false">
      <c r="A212" s="32"/>
      <c r="B212" s="45"/>
      <c r="C212" s="43"/>
      <c r="D212" s="27"/>
      <c r="E212" s="27"/>
      <c r="F212" s="27"/>
      <c r="G212" s="57"/>
      <c r="H212" s="55"/>
      <c r="I212" s="55"/>
      <c r="J212" s="40"/>
      <c r="K212" s="55"/>
      <c r="L212" s="55"/>
      <c r="M212" s="55"/>
      <c r="N212" s="55"/>
      <c r="O212" s="55"/>
      <c r="P212" s="55"/>
      <c r="Q212" s="60" t="str">
        <f aca="false">IFERROR(N212/K212,"")</f>
        <v/>
      </c>
      <c r="R212" s="55" t="n">
        <f aca="false">K212-N212</f>
        <v>0</v>
      </c>
    </row>
    <row r="213" customFormat="false" ht="20.1" hidden="false" customHeight="true" outlineLevel="0" collapsed="false">
      <c r="A213" s="56"/>
      <c r="B213" s="45"/>
      <c r="C213" s="42"/>
      <c r="D213" s="27"/>
      <c r="E213" s="27"/>
      <c r="F213" s="27"/>
      <c r="G213" s="57"/>
      <c r="H213" s="55"/>
      <c r="I213" s="55"/>
      <c r="J213" s="40"/>
      <c r="K213" s="55"/>
      <c r="L213" s="55"/>
      <c r="M213" s="55"/>
      <c r="N213" s="55"/>
      <c r="O213" s="55"/>
      <c r="P213" s="55"/>
      <c r="Q213" s="60" t="str">
        <f aca="false">IFERROR(N213/K213,"")</f>
        <v/>
      </c>
      <c r="R213" s="55" t="n">
        <f aca="false">K213-N213</f>
        <v>0</v>
      </c>
    </row>
    <row r="214" customFormat="false" ht="24.95" hidden="false" customHeight="true" outlineLevel="0" collapsed="false">
      <c r="A214" s="8" t="s">
        <v>28</v>
      </c>
      <c r="B214" s="45" t="s">
        <v>145</v>
      </c>
      <c r="C214" s="11" t="s">
        <v>22</v>
      </c>
      <c r="D214" s="11"/>
      <c r="E214" s="11"/>
      <c r="F214" s="11"/>
      <c r="G214" s="11"/>
      <c r="H214" s="14" t="n">
        <f aca="false">H216</f>
        <v>21922700</v>
      </c>
      <c r="I214" s="14" t="n">
        <f aca="false">I216</f>
        <v>21922700</v>
      </c>
      <c r="J214" s="14" t="n">
        <f aca="false">J216</f>
        <v>0</v>
      </c>
      <c r="K214" s="14" t="n">
        <f aca="false">K216</f>
        <v>23223940.98</v>
      </c>
      <c r="L214" s="14" t="n">
        <f aca="false">L216</f>
        <v>23223940.98</v>
      </c>
      <c r="M214" s="14" t="n">
        <f aca="false">M216</f>
        <v>0</v>
      </c>
      <c r="N214" s="14" t="n">
        <f aca="false">N216</f>
        <v>23172291.59</v>
      </c>
      <c r="O214" s="14" t="n">
        <f aca="false">O216</f>
        <v>23172291.59</v>
      </c>
      <c r="P214" s="14" t="n">
        <f aca="false">P216</f>
        <v>0</v>
      </c>
      <c r="Q214" s="15" t="n">
        <f aca="false">IFERROR(N214/K214,"")</f>
        <v>0.998</v>
      </c>
      <c r="R214" s="14" t="n">
        <f aca="false">K214-N214</f>
        <v>51649.39</v>
      </c>
    </row>
    <row r="215" customFormat="false" ht="50.1" hidden="false" customHeight="true" outlineLevel="0" collapsed="false">
      <c r="A215" s="8"/>
      <c r="B215" s="45"/>
      <c r="C215" s="52" t="s">
        <v>23</v>
      </c>
      <c r="D215" s="16" t="n">
        <v>874</v>
      </c>
      <c r="E215" s="16"/>
      <c r="F215" s="16"/>
      <c r="G215" s="16"/>
      <c r="H215" s="17" t="n">
        <f aca="false">H216</f>
        <v>21922700</v>
      </c>
      <c r="I215" s="17" t="n">
        <f aca="false">I216</f>
        <v>21922700</v>
      </c>
      <c r="J215" s="17" t="n">
        <f aca="false">J216</f>
        <v>0</v>
      </c>
      <c r="K215" s="17" t="n">
        <f aca="false">K216</f>
        <v>23223940.98</v>
      </c>
      <c r="L215" s="17" t="n">
        <f aca="false">L216</f>
        <v>23223940.98</v>
      </c>
      <c r="M215" s="17" t="n">
        <f aca="false">M216</f>
        <v>0</v>
      </c>
      <c r="N215" s="17" t="n">
        <f aca="false">N216</f>
        <v>23172291.59</v>
      </c>
      <c r="O215" s="17" t="n">
        <f aca="false">O216</f>
        <v>23172291.59</v>
      </c>
      <c r="P215" s="17" t="n">
        <f aca="false">P216</f>
        <v>0</v>
      </c>
      <c r="Q215" s="18" t="n">
        <f aca="false">IFERROR(N215/K215,"")</f>
        <v>0.998</v>
      </c>
      <c r="R215" s="17" t="n">
        <f aca="false">K215-N215</f>
        <v>51649.39</v>
      </c>
    </row>
    <row r="216" customFormat="false" ht="24.95" hidden="false" customHeight="true" outlineLevel="0" collapsed="false">
      <c r="A216" s="8" t="s">
        <v>30</v>
      </c>
      <c r="B216" s="22" t="s">
        <v>146</v>
      </c>
      <c r="C216" s="11" t="s">
        <v>32</v>
      </c>
      <c r="D216" s="11"/>
      <c r="E216" s="11"/>
      <c r="F216" s="11"/>
      <c r="G216" s="11"/>
      <c r="H216" s="14" t="n">
        <f aca="false">SUM(H217:H221)</f>
        <v>21922700</v>
      </c>
      <c r="I216" s="14" t="n">
        <f aca="false">SUM(I217:I221)</f>
        <v>21922700</v>
      </c>
      <c r="J216" s="14" t="n">
        <f aca="false">SUM(J217:J221)</f>
        <v>0</v>
      </c>
      <c r="K216" s="14" t="n">
        <f aca="false">SUM(K217:K221)</f>
        <v>23223940.98</v>
      </c>
      <c r="L216" s="14" t="n">
        <f aca="false">SUM(L217:L221)</f>
        <v>23223940.98</v>
      </c>
      <c r="M216" s="14" t="n">
        <f aca="false">SUM(M217:M221)</f>
        <v>0</v>
      </c>
      <c r="N216" s="14" t="n">
        <f aca="false">SUM(N217:N221)</f>
        <v>23172291.59</v>
      </c>
      <c r="O216" s="14" t="n">
        <f aca="false">SUM(O217:O221)</f>
        <v>23172291.59</v>
      </c>
      <c r="P216" s="14" t="n">
        <f aca="false">SUM(P217:P221)</f>
        <v>0</v>
      </c>
      <c r="Q216" s="15" t="n">
        <f aca="false">IFERROR(N216/K216,"")</f>
        <v>0.998</v>
      </c>
      <c r="R216" s="14" t="n">
        <f aca="false">K216-N216</f>
        <v>51649.39</v>
      </c>
    </row>
    <row r="217" customFormat="false" ht="20.1" hidden="false" customHeight="true" outlineLevel="0" collapsed="false">
      <c r="A217" s="8"/>
      <c r="B217" s="22"/>
      <c r="C217" s="52" t="s">
        <v>23</v>
      </c>
      <c r="D217" s="27" t="s">
        <v>33</v>
      </c>
      <c r="E217" s="27" t="s">
        <v>147</v>
      </c>
      <c r="F217" s="27" t="s">
        <v>148</v>
      </c>
      <c r="G217" s="57" t="s">
        <v>39</v>
      </c>
      <c r="H217" s="28" t="n">
        <f aca="false">I217+J217</f>
        <v>5280000</v>
      </c>
      <c r="I217" s="29" t="n">
        <v>5280000</v>
      </c>
      <c r="J217" s="29" t="n">
        <v>0</v>
      </c>
      <c r="K217" s="28" t="n">
        <f aca="false">L217+M217</f>
        <v>6771627.55</v>
      </c>
      <c r="L217" s="29" t="n">
        <v>6771627.55</v>
      </c>
      <c r="M217" s="29" t="n">
        <v>0</v>
      </c>
      <c r="N217" s="28" t="n">
        <f aca="false">O217+P217</f>
        <v>6771627.55</v>
      </c>
      <c r="O217" s="29" t="n">
        <v>6771627.55</v>
      </c>
      <c r="P217" s="29" t="n">
        <v>0</v>
      </c>
      <c r="Q217" s="30" t="n">
        <f aca="false">IFERROR(N217/K217,"")</f>
        <v>1</v>
      </c>
      <c r="R217" s="29" t="n">
        <f aca="false">K217-N217</f>
        <v>0</v>
      </c>
    </row>
    <row r="218" customFormat="false" ht="20.1" hidden="false" customHeight="true" outlineLevel="0" collapsed="false">
      <c r="A218" s="43"/>
      <c r="B218" s="22"/>
      <c r="C218" s="52"/>
      <c r="D218" s="27" t="s">
        <v>33</v>
      </c>
      <c r="E218" s="27" t="s">
        <v>147</v>
      </c>
      <c r="F218" s="27" t="s">
        <v>148</v>
      </c>
      <c r="G218" s="57" t="n">
        <v>811</v>
      </c>
      <c r="H218" s="28" t="n">
        <f aca="false">I218+J218</f>
        <v>389700</v>
      </c>
      <c r="I218" s="29" t="n">
        <v>389700</v>
      </c>
      <c r="J218" s="29" t="n">
        <v>0</v>
      </c>
      <c r="K218" s="28" t="n">
        <f aca="false">L218+M218</f>
        <v>215823.59</v>
      </c>
      <c r="L218" s="29" t="n">
        <v>215823.59</v>
      </c>
      <c r="M218" s="29" t="n">
        <v>0</v>
      </c>
      <c r="N218" s="28" t="n">
        <f aca="false">O218+P218</f>
        <v>215823.59</v>
      </c>
      <c r="O218" s="29" t="n">
        <v>215823.59</v>
      </c>
      <c r="P218" s="29" t="n">
        <v>0</v>
      </c>
      <c r="Q218" s="30" t="n">
        <f aca="false">IFERROR(N218/K218,"")</f>
        <v>1</v>
      </c>
      <c r="R218" s="29" t="n">
        <f aca="false">K218-N218</f>
        <v>0</v>
      </c>
    </row>
    <row r="219" customFormat="false" ht="20.1" hidden="false" customHeight="true" outlineLevel="0" collapsed="false">
      <c r="A219" s="43"/>
      <c r="B219" s="34"/>
      <c r="C219" s="43"/>
      <c r="D219" s="27" t="s">
        <v>33</v>
      </c>
      <c r="E219" s="27" t="s">
        <v>147</v>
      </c>
      <c r="F219" s="27" t="s">
        <v>149</v>
      </c>
      <c r="G219" s="57" t="n">
        <v>521</v>
      </c>
      <c r="H219" s="28" t="n">
        <f aca="false">I219+J219</f>
        <v>10441000</v>
      </c>
      <c r="I219" s="29" t="n">
        <v>10441000</v>
      </c>
      <c r="J219" s="29" t="n">
        <v>0</v>
      </c>
      <c r="K219" s="28" t="n">
        <f aca="false">L219+M219</f>
        <v>10441000</v>
      </c>
      <c r="L219" s="29" t="n">
        <v>10441000</v>
      </c>
      <c r="M219" s="29" t="n">
        <v>0</v>
      </c>
      <c r="N219" s="28" t="n">
        <f aca="false">O219+P219</f>
        <v>10440958.42</v>
      </c>
      <c r="O219" s="29" t="n">
        <v>10440958.42</v>
      </c>
      <c r="P219" s="29" t="n">
        <v>0</v>
      </c>
      <c r="Q219" s="30" t="n">
        <f aca="false">IFERROR(N219/K219,"")</f>
        <v>1</v>
      </c>
      <c r="R219" s="29" t="n">
        <f aca="false">K219-N219</f>
        <v>41.58</v>
      </c>
    </row>
    <row r="220" customFormat="false" ht="20.1" hidden="false" customHeight="true" outlineLevel="0" collapsed="false">
      <c r="A220" s="43"/>
      <c r="B220" s="34"/>
      <c r="C220" s="32"/>
      <c r="D220" s="27" t="s">
        <v>33</v>
      </c>
      <c r="E220" s="27" t="s">
        <v>147</v>
      </c>
      <c r="F220" s="27" t="s">
        <v>150</v>
      </c>
      <c r="G220" s="57" t="n">
        <v>530</v>
      </c>
      <c r="H220" s="28" t="n">
        <f aca="false">I220+J220</f>
        <v>3361300</v>
      </c>
      <c r="I220" s="29" t="n">
        <v>3361300</v>
      </c>
      <c r="J220" s="29" t="n">
        <v>0</v>
      </c>
      <c r="K220" s="28" t="n">
        <f aca="false">L220+M220</f>
        <v>2952789.84</v>
      </c>
      <c r="L220" s="29" t="n">
        <v>2952789.84</v>
      </c>
      <c r="M220" s="29" t="n">
        <v>0</v>
      </c>
      <c r="N220" s="28" t="n">
        <f aca="false">O220+P220</f>
        <v>2952789.84</v>
      </c>
      <c r="O220" s="29" t="n">
        <v>2952789.84</v>
      </c>
      <c r="P220" s="29" t="n">
        <v>0</v>
      </c>
      <c r="Q220" s="30" t="n">
        <f aca="false">IFERROR(N220/K220,"")</f>
        <v>1</v>
      </c>
      <c r="R220" s="29" t="n">
        <f aca="false">K220-N220</f>
        <v>0</v>
      </c>
    </row>
    <row r="221" customFormat="false" ht="20.1" hidden="false" customHeight="true" outlineLevel="0" collapsed="false">
      <c r="A221" s="32"/>
      <c r="B221" s="34"/>
      <c r="C221" s="32"/>
      <c r="D221" s="27" t="s">
        <v>33</v>
      </c>
      <c r="E221" s="27" t="s">
        <v>47</v>
      </c>
      <c r="F221" s="27" t="s">
        <v>151</v>
      </c>
      <c r="G221" s="57" t="n">
        <v>530</v>
      </c>
      <c r="H221" s="28" t="n">
        <f aca="false">I221+J221</f>
        <v>2450700</v>
      </c>
      <c r="I221" s="29" t="n">
        <v>2450700</v>
      </c>
      <c r="J221" s="29" t="n">
        <v>0</v>
      </c>
      <c r="K221" s="28" t="n">
        <f aca="false">L221+M221</f>
        <v>2842700</v>
      </c>
      <c r="L221" s="29" t="n">
        <v>2842700</v>
      </c>
      <c r="M221" s="29" t="n">
        <v>0</v>
      </c>
      <c r="N221" s="28" t="n">
        <f aca="false">O221+P221</f>
        <v>2791092.19</v>
      </c>
      <c r="O221" s="29" t="n">
        <v>2791092.19</v>
      </c>
      <c r="P221" s="29" t="n">
        <v>0</v>
      </c>
      <c r="Q221" s="30" t="n">
        <f aca="false">IFERROR(N221/K221,"")</f>
        <v>0.982</v>
      </c>
      <c r="R221" s="29" t="n">
        <f aca="false">K221-N221</f>
        <v>51607.8100000001</v>
      </c>
    </row>
    <row r="222" customFormat="false" ht="24.95" hidden="false" customHeight="true" outlineLevel="0" collapsed="false">
      <c r="A222" s="8" t="s">
        <v>28</v>
      </c>
      <c r="B222" s="22" t="s">
        <v>152</v>
      </c>
      <c r="C222" s="11" t="s">
        <v>22</v>
      </c>
      <c r="D222" s="11"/>
      <c r="E222" s="11"/>
      <c r="F222" s="11"/>
      <c r="G222" s="11"/>
      <c r="H222" s="14" t="n">
        <f aca="false">SUM(H225,H228,H252,H263,H266,H276,H286,H289,H292)</f>
        <v>407655229.08</v>
      </c>
      <c r="I222" s="14" t="n">
        <f aca="false">SUM(I225,I228,I252,I263,I266,I276,I286,I289,I292)</f>
        <v>46498129.08</v>
      </c>
      <c r="J222" s="14" t="n">
        <f aca="false">SUM(J225,J228,J252,J263,J266,J276,J286,J289,J292)</f>
        <v>361157100</v>
      </c>
      <c r="K222" s="14" t="n">
        <f aca="false">SUM(K225,K228,K252,K263,K266,K276,K286,K289,K292)</f>
        <v>431824408.21</v>
      </c>
      <c r="L222" s="14" t="n">
        <f aca="false">SUM(L225,L228,L252,L263,L266,L276,L286,L289,L292)</f>
        <v>55673008.21</v>
      </c>
      <c r="M222" s="14" t="n">
        <f aca="false">SUM(M225,M228,M252,M263,M266,M276,M286,M289,M292)</f>
        <v>376151400</v>
      </c>
      <c r="N222" s="14" t="n">
        <f aca="false">SUM(N225,N228,N252,N263,N266,N276,N286,N289,N292)</f>
        <v>431824408.12</v>
      </c>
      <c r="O222" s="14" t="n">
        <f aca="false">SUM(O225,O228,O252,O263,O266,O276,O286,O289,O292)</f>
        <v>55673009.85</v>
      </c>
      <c r="P222" s="14" t="n">
        <f aca="false">SUM(P225,P228,P252,P263,P266,P276,P286,P289,P292)</f>
        <v>376151398.27</v>
      </c>
      <c r="Q222" s="15" t="n">
        <f aca="false">IFERROR(N222/K222,"")</f>
        <v>1</v>
      </c>
      <c r="R222" s="14" t="n">
        <f aca="false">K222-N222</f>
        <v>0.09</v>
      </c>
    </row>
    <row r="223" customFormat="false" ht="50.1" hidden="false" customHeight="true" outlineLevel="0" collapsed="false">
      <c r="A223" s="8"/>
      <c r="B223" s="22"/>
      <c r="C223" s="52" t="s">
        <v>23</v>
      </c>
      <c r="D223" s="16" t="n">
        <v>874</v>
      </c>
      <c r="E223" s="16"/>
      <c r="F223" s="16"/>
      <c r="G223" s="16"/>
      <c r="H223" s="17" t="n">
        <f aca="false">SUM(H225,H229,H252,H263,H266,H276,H286,H289,H292)</f>
        <v>322217704.08</v>
      </c>
      <c r="I223" s="17" t="n">
        <f aca="false">SUM(I225,I229,I252,I263,I266,I276,I286,I289,I292)</f>
        <v>44789304.08</v>
      </c>
      <c r="J223" s="17" t="n">
        <f aca="false">SUM(J225,J229,J252,J263,J266,J276,J286,J289,J292)</f>
        <v>277428400</v>
      </c>
      <c r="K223" s="17" t="n">
        <f aca="false">SUM(K225,K229,K252,K263,K266,K276,K286,K289,K292)</f>
        <v>346386883.21</v>
      </c>
      <c r="L223" s="17" t="n">
        <f aca="false">SUM(L225,L229,L252,L263,L266,L276,L286,L289,L292)</f>
        <v>53964183.21</v>
      </c>
      <c r="M223" s="17" t="n">
        <f aca="false">SUM(M225,M229,M252,M263,M266,M276,M286,M289,M292)</f>
        <v>292422700</v>
      </c>
      <c r="N223" s="17" t="n">
        <f aca="false">SUM(N225,N229,N252,N263,N266,N276,N286,N289,N292)</f>
        <v>346386883.12</v>
      </c>
      <c r="O223" s="17" t="n">
        <f aca="false">SUM(O225,O229,O252,O263,O266,O276,O286,O289,O292)</f>
        <v>53964184.85</v>
      </c>
      <c r="P223" s="17" t="n">
        <f aca="false">SUM(P225,P229,P252,P263,P266,P276,P286,P289,P292)</f>
        <v>292422698.27</v>
      </c>
      <c r="Q223" s="18" t="n">
        <f aca="false">IFERROR(N223/K223,"")</f>
        <v>1</v>
      </c>
      <c r="R223" s="17" t="n">
        <f aca="false">K223-N223</f>
        <v>0.09</v>
      </c>
    </row>
    <row r="224" customFormat="false" ht="65.1" hidden="false" customHeight="true" outlineLevel="0" collapsed="false">
      <c r="A224" s="34"/>
      <c r="B224" s="38"/>
      <c r="C224" s="16" t="s">
        <v>24</v>
      </c>
      <c r="D224" s="16" t="n">
        <v>832</v>
      </c>
      <c r="E224" s="16"/>
      <c r="F224" s="16"/>
      <c r="G224" s="16"/>
      <c r="H224" s="17" t="n">
        <f aca="false">SUM(H247)</f>
        <v>85437525</v>
      </c>
      <c r="I224" s="17" t="n">
        <f aca="false">SUM(I247)</f>
        <v>1708825</v>
      </c>
      <c r="J224" s="17" t="n">
        <f aca="false">SUM(J247)</f>
        <v>83728700</v>
      </c>
      <c r="K224" s="17" t="n">
        <f aca="false">SUM(K247)</f>
        <v>85437525</v>
      </c>
      <c r="L224" s="17" t="n">
        <f aca="false">SUM(L247)</f>
        <v>1708825</v>
      </c>
      <c r="M224" s="17" t="n">
        <f aca="false">SUM(M247)</f>
        <v>83728700</v>
      </c>
      <c r="N224" s="17" t="n">
        <f aca="false">SUM(N247)</f>
        <v>85437525</v>
      </c>
      <c r="O224" s="17" t="n">
        <f aca="false">SUM(O247)</f>
        <v>1708825</v>
      </c>
      <c r="P224" s="17" t="n">
        <f aca="false">SUM(P247)</f>
        <v>83728700</v>
      </c>
      <c r="Q224" s="18" t="n">
        <f aca="false">IFERROR(N224/K224,"")</f>
        <v>1</v>
      </c>
      <c r="R224" s="17" t="n">
        <f aca="false">K224-N224</f>
        <v>0</v>
      </c>
    </row>
    <row r="225" customFormat="false" ht="24.95" hidden="false" customHeight="true" outlineLevel="0" collapsed="false">
      <c r="A225" s="8" t="s">
        <v>30</v>
      </c>
      <c r="B225" s="22" t="s">
        <v>153</v>
      </c>
      <c r="C225" s="11" t="s">
        <v>32</v>
      </c>
      <c r="D225" s="11"/>
      <c r="E225" s="11"/>
      <c r="F225" s="11"/>
      <c r="G225" s="11"/>
      <c r="H225" s="14" t="n">
        <f aca="false">SUM(H226:H227)</f>
        <v>0</v>
      </c>
      <c r="I225" s="14" t="n">
        <f aca="false">SUM(I226:I227)</f>
        <v>0</v>
      </c>
      <c r="J225" s="14" t="n">
        <f aca="false">SUM(J226:J227)</f>
        <v>0</v>
      </c>
      <c r="K225" s="14" t="n">
        <f aca="false">SUM(K226:K227)</f>
        <v>0</v>
      </c>
      <c r="L225" s="14" t="n">
        <f aca="false">SUM(L226:L227)</f>
        <v>0</v>
      </c>
      <c r="M225" s="14" t="n">
        <f aca="false">SUM(M226:M227)</f>
        <v>0</v>
      </c>
      <c r="N225" s="14" t="n">
        <f aca="false">SUM(N226:N227)</f>
        <v>0</v>
      </c>
      <c r="O225" s="14" t="n">
        <f aca="false">SUM(O226:O227)</f>
        <v>0</v>
      </c>
      <c r="P225" s="14" t="n">
        <f aca="false">SUM(P226:P227)</f>
        <v>0</v>
      </c>
      <c r="Q225" s="15" t="str">
        <f aca="false">IFERROR(N225/K225,"")</f>
        <v/>
      </c>
      <c r="R225" s="14" t="n">
        <f aca="false">K225-N225</f>
        <v>0</v>
      </c>
    </row>
    <row r="226" customFormat="false" ht="20.1" hidden="false" customHeight="true" outlineLevel="0" collapsed="false">
      <c r="A226" s="8"/>
      <c r="B226" s="22"/>
      <c r="C226" s="16" t="s">
        <v>23</v>
      </c>
      <c r="D226" s="27" t="n">
        <v>874</v>
      </c>
      <c r="E226" s="27" t="s">
        <v>64</v>
      </c>
      <c r="F226" s="27" t="s">
        <v>154</v>
      </c>
      <c r="G226" s="27" t="s">
        <v>155</v>
      </c>
      <c r="H226" s="28" t="n">
        <f aca="false">I226+J226</f>
        <v>0</v>
      </c>
      <c r="I226" s="29" t="n">
        <v>0</v>
      </c>
      <c r="J226" s="29" t="n">
        <v>0</v>
      </c>
      <c r="K226" s="28" t="n">
        <f aca="false">L226+M226</f>
        <v>0</v>
      </c>
      <c r="L226" s="29" t="n">
        <v>0</v>
      </c>
      <c r="M226" s="29" t="n">
        <v>0</v>
      </c>
      <c r="N226" s="28" t="n">
        <f aca="false">O226+P226</f>
        <v>0</v>
      </c>
      <c r="O226" s="29" t="n">
        <v>0</v>
      </c>
      <c r="P226" s="29" t="n">
        <v>0</v>
      </c>
      <c r="Q226" s="30" t="str">
        <f aca="false">IFERROR(N226/K226,"")</f>
        <v/>
      </c>
      <c r="R226" s="29" t="n">
        <f aca="false">K226-N226</f>
        <v>0</v>
      </c>
    </row>
    <row r="227" customFormat="false" ht="20.1" hidden="false" customHeight="true" outlineLevel="0" collapsed="false">
      <c r="A227" s="56"/>
      <c r="B227" s="38"/>
      <c r="C227" s="16"/>
      <c r="D227" s="27" t="n">
        <v>874</v>
      </c>
      <c r="E227" s="27" t="s">
        <v>64</v>
      </c>
      <c r="F227" s="27" t="s">
        <v>154</v>
      </c>
      <c r="G227" s="27" t="s">
        <v>156</v>
      </c>
      <c r="H227" s="28" t="n">
        <f aca="false">I227+J227</f>
        <v>0</v>
      </c>
      <c r="I227" s="29" t="n">
        <v>0</v>
      </c>
      <c r="J227" s="29" t="n">
        <v>0</v>
      </c>
      <c r="K227" s="28" t="n">
        <f aca="false">L227+M227</f>
        <v>0</v>
      </c>
      <c r="L227" s="29" t="n">
        <v>0</v>
      </c>
      <c r="M227" s="29" t="n">
        <v>0</v>
      </c>
      <c r="N227" s="28" t="n">
        <f aca="false">O227+P227</f>
        <v>0</v>
      </c>
      <c r="O227" s="29" t="n">
        <v>0</v>
      </c>
      <c r="P227" s="29" t="n">
        <v>0</v>
      </c>
      <c r="Q227" s="30" t="str">
        <f aca="false">IFERROR(N227/K227,"")</f>
        <v/>
      </c>
      <c r="R227" s="29" t="n">
        <f aca="false">K227-N227</f>
        <v>0</v>
      </c>
    </row>
    <row r="228" customFormat="false" ht="24.95" hidden="false" customHeight="true" outlineLevel="0" collapsed="false">
      <c r="A228" s="8" t="s">
        <v>30</v>
      </c>
      <c r="B228" s="22" t="s">
        <v>157</v>
      </c>
      <c r="C228" s="11" t="s">
        <v>22</v>
      </c>
      <c r="D228" s="11"/>
      <c r="E228" s="11"/>
      <c r="F228" s="11"/>
      <c r="G228" s="11"/>
      <c r="H228" s="14" t="n">
        <f aca="false">SUM(H229,H247)</f>
        <v>186400178.06</v>
      </c>
      <c r="I228" s="14" t="n">
        <f aca="false">SUM(I229,I247)</f>
        <v>5688078.06</v>
      </c>
      <c r="J228" s="14" t="n">
        <f aca="false">SUM(J229,J247)</f>
        <v>180712100</v>
      </c>
      <c r="K228" s="14" t="n">
        <f aca="false">SUM(K229,K247)</f>
        <v>201588239.29</v>
      </c>
      <c r="L228" s="14" t="n">
        <f aca="false">SUM(L229,L247)</f>
        <v>5881839.29</v>
      </c>
      <c r="M228" s="14" t="n">
        <f aca="false">SUM(M229,M247)</f>
        <v>195706400</v>
      </c>
      <c r="N228" s="14" t="n">
        <f aca="false">SUM(N229,N247)</f>
        <v>201588239.29</v>
      </c>
      <c r="O228" s="14" t="n">
        <f aca="false">SUM(O229,O247)</f>
        <v>5881840.98</v>
      </c>
      <c r="P228" s="14" t="n">
        <f aca="false">SUM(P229,P247)</f>
        <v>195706398.31</v>
      </c>
      <c r="Q228" s="15" t="n">
        <f aca="false">IFERROR(N228/K228,"")</f>
        <v>1</v>
      </c>
      <c r="R228" s="14" t="n">
        <f aca="false">K228-N228</f>
        <v>0</v>
      </c>
    </row>
    <row r="229" customFormat="false" ht="24.95" hidden="false" customHeight="true" outlineLevel="0" collapsed="false">
      <c r="A229" s="8"/>
      <c r="B229" s="22"/>
      <c r="C229" s="46" t="s">
        <v>32</v>
      </c>
      <c r="D229" s="46"/>
      <c r="E229" s="46"/>
      <c r="F229" s="46"/>
      <c r="G229" s="46"/>
      <c r="H229" s="17" t="n">
        <f aca="false">SUM(H230:H246)</f>
        <v>100962653.06</v>
      </c>
      <c r="I229" s="17" t="n">
        <f aca="false">SUM(I230:I246)</f>
        <v>3979253.06</v>
      </c>
      <c r="J229" s="17" t="n">
        <f aca="false">SUM(J230:J246)</f>
        <v>96983400</v>
      </c>
      <c r="K229" s="17" t="n">
        <f aca="false">SUM(K230:K246)</f>
        <v>116150714.29</v>
      </c>
      <c r="L229" s="17" t="n">
        <f aca="false">SUM(L230:L246)</f>
        <v>4173014.29</v>
      </c>
      <c r="M229" s="17" t="n">
        <f aca="false">SUM(M230:M246)</f>
        <v>111977700</v>
      </c>
      <c r="N229" s="17" t="n">
        <f aca="false">SUM(N230:N246)</f>
        <v>116150714.29</v>
      </c>
      <c r="O229" s="17" t="n">
        <f aca="false">SUM(O230:O246)</f>
        <v>4173015.98</v>
      </c>
      <c r="P229" s="17" t="n">
        <f aca="false">SUM(P230:P246)</f>
        <v>111977698.31</v>
      </c>
      <c r="Q229" s="18" t="n">
        <f aca="false">IFERROR(N229/K229,"")</f>
        <v>1</v>
      </c>
      <c r="R229" s="17" t="n">
        <f aca="false">K229-N229</f>
        <v>0</v>
      </c>
    </row>
    <row r="230" s="31" customFormat="true" ht="20.1" hidden="false" customHeight="true" outlineLevel="0" collapsed="false">
      <c r="A230" s="43"/>
      <c r="B230" s="43"/>
      <c r="C230" s="26" t="s">
        <v>23</v>
      </c>
      <c r="D230" s="27" t="n">
        <v>874</v>
      </c>
      <c r="E230" s="27" t="s">
        <v>47</v>
      </c>
      <c r="F230" s="27" t="s">
        <v>158</v>
      </c>
      <c r="G230" s="27" t="s">
        <v>159</v>
      </c>
      <c r="H230" s="28" t="n">
        <f aca="false">I230+J230</f>
        <v>690248.98</v>
      </c>
      <c r="I230" s="29" t="n">
        <v>690248.98</v>
      </c>
      <c r="J230" s="29" t="n">
        <v>0</v>
      </c>
      <c r="K230" s="28" t="n">
        <f aca="false">L230+M230</f>
        <v>0</v>
      </c>
      <c r="L230" s="29" t="n">
        <v>0</v>
      </c>
      <c r="M230" s="29" t="n">
        <v>0</v>
      </c>
      <c r="N230" s="28" t="n">
        <f aca="false">O230+P230</f>
        <v>0</v>
      </c>
      <c r="O230" s="29" t="n">
        <v>0</v>
      </c>
      <c r="P230" s="29" t="n">
        <v>0</v>
      </c>
      <c r="Q230" s="30" t="str">
        <f aca="false">IFERROR(N230/K230,"")</f>
        <v/>
      </c>
      <c r="R230" s="29" t="n">
        <f aca="false">K230-N230</f>
        <v>0</v>
      </c>
    </row>
    <row r="231" s="31" customFormat="true" ht="20.1" hidden="false" customHeight="true" outlineLevel="0" collapsed="false">
      <c r="A231" s="43"/>
      <c r="B231" s="43"/>
      <c r="C231" s="26"/>
      <c r="D231" s="27" t="n">
        <v>874</v>
      </c>
      <c r="E231" s="27" t="s">
        <v>47</v>
      </c>
      <c r="F231" s="27" t="s">
        <v>158</v>
      </c>
      <c r="G231" s="27" t="s">
        <v>160</v>
      </c>
      <c r="H231" s="28" t="n">
        <f aca="false">I231+J231</f>
        <v>33822200</v>
      </c>
      <c r="I231" s="29" t="n">
        <v>0</v>
      </c>
      <c r="J231" s="29" t="n">
        <v>33822200</v>
      </c>
      <c r="K231" s="28" t="n">
        <f aca="false">L231+M231</f>
        <v>0</v>
      </c>
      <c r="L231" s="29" t="n">
        <v>0</v>
      </c>
      <c r="M231" s="29" t="n">
        <v>0</v>
      </c>
      <c r="N231" s="28" t="n">
        <f aca="false">O231+P231</f>
        <v>0</v>
      </c>
      <c r="O231" s="29" t="n">
        <v>0</v>
      </c>
      <c r="P231" s="29" t="n">
        <v>0</v>
      </c>
      <c r="Q231" s="39" t="str">
        <f aca="false">IFERROR(N231/K231,"")</f>
        <v/>
      </c>
      <c r="R231" s="40" t="n">
        <f aca="false">K231-N231</f>
        <v>0</v>
      </c>
    </row>
    <row r="232" s="31" customFormat="true" ht="20.1" hidden="false" customHeight="true" outlineLevel="0" collapsed="false">
      <c r="A232" s="43"/>
      <c r="B232" s="43"/>
      <c r="C232" s="37"/>
      <c r="D232" s="27" t="n">
        <v>874</v>
      </c>
      <c r="E232" s="27" t="s">
        <v>34</v>
      </c>
      <c r="F232" s="27" t="s">
        <v>158</v>
      </c>
      <c r="G232" s="27" t="s">
        <v>76</v>
      </c>
      <c r="H232" s="28" t="n">
        <f aca="false">I232+J232</f>
        <v>0</v>
      </c>
      <c r="I232" s="29" t="n">
        <v>0</v>
      </c>
      <c r="J232" s="29" t="n">
        <v>0</v>
      </c>
      <c r="K232" s="28" t="n">
        <f aca="false">L232+M232</f>
        <v>658873.95</v>
      </c>
      <c r="L232" s="29" t="n">
        <v>658873.95</v>
      </c>
      <c r="M232" s="29" t="n">
        <v>0</v>
      </c>
      <c r="N232" s="28" t="n">
        <f aca="false">O232+P232</f>
        <v>658874.03</v>
      </c>
      <c r="O232" s="29" t="n">
        <v>658874.03</v>
      </c>
      <c r="P232" s="29" t="n">
        <v>0</v>
      </c>
      <c r="Q232" s="30" t="n">
        <f aca="false">IFERROR(N232/K232,"")</f>
        <v>1</v>
      </c>
      <c r="R232" s="29" t="n">
        <f aca="false">K232-N232</f>
        <v>-0.08</v>
      </c>
    </row>
    <row r="233" s="31" customFormat="true" ht="20.1" hidden="false" customHeight="true" outlineLevel="0" collapsed="false">
      <c r="A233" s="43"/>
      <c r="B233" s="43"/>
      <c r="C233" s="37"/>
      <c r="D233" s="27" t="n">
        <v>874</v>
      </c>
      <c r="E233" s="27" t="s">
        <v>34</v>
      </c>
      <c r="F233" s="27" t="s">
        <v>158</v>
      </c>
      <c r="G233" s="27" t="s">
        <v>77</v>
      </c>
      <c r="H233" s="28" t="n">
        <f aca="false">I233+J233</f>
        <v>0</v>
      </c>
      <c r="I233" s="29" t="n">
        <v>0</v>
      </c>
      <c r="J233" s="29" t="n">
        <v>0</v>
      </c>
      <c r="K233" s="28" t="n">
        <f aca="false">L233+M233</f>
        <v>32284827.33</v>
      </c>
      <c r="L233" s="29" t="n">
        <v>0</v>
      </c>
      <c r="M233" s="29" t="n">
        <v>32284827.33</v>
      </c>
      <c r="N233" s="28" t="n">
        <f aca="false">O233+P233</f>
        <v>32284827.25</v>
      </c>
      <c r="O233" s="29" t="n">
        <v>0</v>
      </c>
      <c r="P233" s="29" t="n">
        <v>32284827.25</v>
      </c>
      <c r="Q233" s="39" t="n">
        <f aca="false">IFERROR(N233/K233,"")</f>
        <v>1</v>
      </c>
      <c r="R233" s="40" t="n">
        <f aca="false">K233-N233</f>
        <v>0.08</v>
      </c>
    </row>
    <row r="234" s="31" customFormat="true" ht="20.1" hidden="false" customHeight="true" outlineLevel="0" collapsed="false">
      <c r="A234" s="43"/>
      <c r="B234" s="43"/>
      <c r="C234" s="37"/>
      <c r="D234" s="27" t="n">
        <v>874</v>
      </c>
      <c r="E234" s="27" t="s">
        <v>34</v>
      </c>
      <c r="F234" s="27" t="s">
        <v>158</v>
      </c>
      <c r="G234" s="27" t="s">
        <v>55</v>
      </c>
      <c r="H234" s="28" t="n">
        <f aca="false">I234+J234</f>
        <v>0</v>
      </c>
      <c r="I234" s="29" t="n">
        <v>0</v>
      </c>
      <c r="J234" s="29" t="n">
        <v>0</v>
      </c>
      <c r="K234" s="28" t="n">
        <f aca="false">L234+M234</f>
        <v>31375.03</v>
      </c>
      <c r="L234" s="29" t="n">
        <v>31375.03</v>
      </c>
      <c r="M234" s="29" t="n">
        <v>0</v>
      </c>
      <c r="N234" s="28" t="n">
        <f aca="false">O234+P234</f>
        <v>31374.96</v>
      </c>
      <c r="O234" s="29" t="n">
        <v>31374.96</v>
      </c>
      <c r="P234" s="29" t="n">
        <v>0</v>
      </c>
      <c r="Q234" s="30" t="n">
        <f aca="false">IFERROR(N234/K234,"")</f>
        <v>1</v>
      </c>
      <c r="R234" s="29" t="n">
        <f aca="false">K234-N234</f>
        <v>0.07</v>
      </c>
    </row>
    <row r="235" s="31" customFormat="true" ht="20.1" hidden="false" customHeight="true" outlineLevel="0" collapsed="false">
      <c r="A235" s="43"/>
      <c r="B235" s="43"/>
      <c r="C235" s="37"/>
      <c r="D235" s="27" t="n">
        <v>874</v>
      </c>
      <c r="E235" s="27" t="s">
        <v>34</v>
      </c>
      <c r="F235" s="27" t="s">
        <v>158</v>
      </c>
      <c r="G235" s="27" t="s">
        <v>56</v>
      </c>
      <c r="H235" s="28" t="n">
        <f aca="false">I235+J235</f>
        <v>0</v>
      </c>
      <c r="I235" s="29" t="n">
        <v>0</v>
      </c>
      <c r="J235" s="29" t="n">
        <v>0</v>
      </c>
      <c r="K235" s="28" t="n">
        <f aca="false">L235+M235</f>
        <v>1537372.67</v>
      </c>
      <c r="L235" s="29" t="n">
        <v>0</v>
      </c>
      <c r="M235" s="29" t="n">
        <v>1537372.67</v>
      </c>
      <c r="N235" s="28" t="n">
        <f aca="false">O235+P235</f>
        <v>1537372.74</v>
      </c>
      <c r="O235" s="29" t="n">
        <v>0</v>
      </c>
      <c r="P235" s="29" t="n">
        <v>1537372.74</v>
      </c>
      <c r="Q235" s="39" t="n">
        <f aca="false">IFERROR(N235/K235,"")</f>
        <v>1</v>
      </c>
      <c r="R235" s="40" t="n">
        <f aca="false">K235-N235</f>
        <v>-0.07</v>
      </c>
    </row>
    <row r="236" s="31" customFormat="true" ht="20.1" hidden="false" customHeight="true" outlineLevel="0" collapsed="false">
      <c r="A236" s="43"/>
      <c r="B236" s="43"/>
      <c r="C236" s="37"/>
      <c r="D236" s="27" t="n">
        <v>874</v>
      </c>
      <c r="E236" s="27" t="s">
        <v>47</v>
      </c>
      <c r="F236" s="27" t="s">
        <v>161</v>
      </c>
      <c r="G236" s="27" t="s">
        <v>159</v>
      </c>
      <c r="H236" s="28" t="n">
        <f aca="false">I236+J236</f>
        <v>428883.67</v>
      </c>
      <c r="I236" s="29" t="n">
        <v>428883.67</v>
      </c>
      <c r="J236" s="29" t="n">
        <v>0</v>
      </c>
      <c r="K236" s="28" t="n">
        <f aca="false">L236+M236</f>
        <v>0</v>
      </c>
      <c r="L236" s="29" t="n">
        <v>0</v>
      </c>
      <c r="M236" s="29" t="n">
        <v>0</v>
      </c>
      <c r="N236" s="28" t="n">
        <f aca="false">O236+P236</f>
        <v>0</v>
      </c>
      <c r="O236" s="29" t="n">
        <v>0</v>
      </c>
      <c r="P236" s="29" t="n">
        <v>0</v>
      </c>
      <c r="Q236" s="30" t="str">
        <f aca="false">IFERROR(N236/K236,"")</f>
        <v/>
      </c>
      <c r="R236" s="29" t="n">
        <f aca="false">K236-N236</f>
        <v>0</v>
      </c>
    </row>
    <row r="237" s="31" customFormat="true" ht="20.1" hidden="false" customHeight="true" outlineLevel="0" collapsed="false">
      <c r="A237" s="43"/>
      <c r="B237" s="43"/>
      <c r="C237" s="37"/>
      <c r="D237" s="27" t="n">
        <v>874</v>
      </c>
      <c r="E237" s="27" t="s">
        <v>47</v>
      </c>
      <c r="F237" s="27" t="s">
        <v>161</v>
      </c>
      <c r="G237" s="27" t="s">
        <v>160</v>
      </c>
      <c r="H237" s="28" t="n">
        <f aca="false">I237+J237</f>
        <v>21015300</v>
      </c>
      <c r="I237" s="29" t="n">
        <v>0</v>
      </c>
      <c r="J237" s="29" t="n">
        <v>21015300</v>
      </c>
      <c r="K237" s="28" t="n">
        <f aca="false">L237+M237</f>
        <v>0</v>
      </c>
      <c r="L237" s="29" t="n">
        <v>0</v>
      </c>
      <c r="M237" s="29" t="n">
        <v>0</v>
      </c>
      <c r="N237" s="28" t="n">
        <f aca="false">O237+P237</f>
        <v>0</v>
      </c>
      <c r="O237" s="29" t="n">
        <v>0</v>
      </c>
      <c r="P237" s="29" t="n">
        <v>0</v>
      </c>
      <c r="Q237" s="39" t="str">
        <f aca="false">IFERROR(N237/K237,"")</f>
        <v/>
      </c>
      <c r="R237" s="40" t="n">
        <f aca="false">K237-N237</f>
        <v>0</v>
      </c>
    </row>
    <row r="238" s="31" customFormat="true" ht="20.1" hidden="false" customHeight="true" outlineLevel="0" collapsed="false">
      <c r="A238" s="43"/>
      <c r="B238" s="43"/>
      <c r="C238" s="37"/>
      <c r="D238" s="27" t="n">
        <v>874</v>
      </c>
      <c r="E238" s="27" t="s">
        <v>34</v>
      </c>
      <c r="F238" s="27" t="s">
        <v>161</v>
      </c>
      <c r="G238" s="27" t="s">
        <v>76</v>
      </c>
      <c r="H238" s="28" t="n">
        <f aca="false">I238+J238</f>
        <v>0</v>
      </c>
      <c r="I238" s="29" t="n">
        <v>0</v>
      </c>
      <c r="J238" s="29" t="n">
        <v>0</v>
      </c>
      <c r="K238" s="28" t="n">
        <f aca="false">L238+M238</f>
        <v>428883.67</v>
      </c>
      <c r="L238" s="29" t="n">
        <v>428883.67</v>
      </c>
      <c r="M238" s="29" t="n">
        <v>0</v>
      </c>
      <c r="N238" s="28" t="n">
        <f aca="false">O238+P238</f>
        <v>428883.66</v>
      </c>
      <c r="O238" s="29" t="n">
        <v>428883.66</v>
      </c>
      <c r="P238" s="29" t="n">
        <v>0</v>
      </c>
      <c r="Q238" s="30" t="n">
        <f aca="false">IFERROR(N238/K238,"")</f>
        <v>1</v>
      </c>
      <c r="R238" s="29" t="n">
        <f aca="false">K238-N238</f>
        <v>0.01</v>
      </c>
    </row>
    <row r="239" s="31" customFormat="true" ht="20.1" hidden="false" customHeight="true" outlineLevel="0" collapsed="false">
      <c r="A239" s="43"/>
      <c r="B239" s="43"/>
      <c r="C239" s="37"/>
      <c r="D239" s="27" t="n">
        <v>874</v>
      </c>
      <c r="E239" s="27" t="s">
        <v>34</v>
      </c>
      <c r="F239" s="27" t="s">
        <v>161</v>
      </c>
      <c r="G239" s="27" t="s">
        <v>77</v>
      </c>
      <c r="H239" s="28" t="n">
        <f aca="false">I239+J239</f>
        <v>0</v>
      </c>
      <c r="I239" s="29" t="n">
        <v>0</v>
      </c>
      <c r="J239" s="29" t="n">
        <v>0</v>
      </c>
      <c r="K239" s="28" t="n">
        <f aca="false">L239+M239</f>
        <v>21015300</v>
      </c>
      <c r="L239" s="29" t="n">
        <v>0</v>
      </c>
      <c r="M239" s="29" t="n">
        <v>21015300</v>
      </c>
      <c r="N239" s="28" t="n">
        <f aca="false">O239+P239</f>
        <v>21015300.01</v>
      </c>
      <c r="O239" s="29" t="n">
        <v>0</v>
      </c>
      <c r="P239" s="29" t="n">
        <v>21015300.01</v>
      </c>
      <c r="Q239" s="39" t="n">
        <f aca="false">IFERROR(N239/K239,"")</f>
        <v>1</v>
      </c>
      <c r="R239" s="40" t="n">
        <f aca="false">K239-N239</f>
        <v>-0.01</v>
      </c>
    </row>
    <row r="240" s="31" customFormat="true" ht="20.1" hidden="false" customHeight="true" outlineLevel="0" collapsed="false">
      <c r="A240" s="43"/>
      <c r="B240" s="43"/>
      <c r="C240" s="37"/>
      <c r="D240" s="27" t="n">
        <v>874</v>
      </c>
      <c r="E240" s="27" t="s">
        <v>34</v>
      </c>
      <c r="F240" s="27" t="s">
        <v>162</v>
      </c>
      <c r="G240" s="27" t="s">
        <v>55</v>
      </c>
      <c r="H240" s="28" t="n">
        <f aca="false">I240+J240</f>
        <v>317991.84</v>
      </c>
      <c r="I240" s="29" t="n">
        <v>317991.84</v>
      </c>
      <c r="J240" s="29" t="n">
        <v>0</v>
      </c>
      <c r="K240" s="28" t="n">
        <f aca="false">L240+M240</f>
        <v>317991.84</v>
      </c>
      <c r="L240" s="29" t="n">
        <v>317991.84</v>
      </c>
      <c r="M240" s="29" t="n">
        <v>0</v>
      </c>
      <c r="N240" s="28" t="n">
        <f aca="false">O240+P240</f>
        <v>317991.84</v>
      </c>
      <c r="O240" s="29" t="n">
        <v>317991.84</v>
      </c>
      <c r="P240" s="29" t="n">
        <v>0</v>
      </c>
      <c r="Q240" s="30" t="n">
        <f aca="false">IFERROR(N240/K240,"")</f>
        <v>1</v>
      </c>
      <c r="R240" s="29" t="n">
        <f aca="false">K240-N240</f>
        <v>0</v>
      </c>
    </row>
    <row r="241" s="31" customFormat="true" ht="20.1" hidden="false" customHeight="true" outlineLevel="0" collapsed="false">
      <c r="A241" s="43"/>
      <c r="B241" s="43"/>
      <c r="C241" s="37"/>
      <c r="D241" s="27" t="n">
        <v>874</v>
      </c>
      <c r="E241" s="27" t="s">
        <v>34</v>
      </c>
      <c r="F241" s="27" t="s">
        <v>162</v>
      </c>
      <c r="G241" s="27" t="s">
        <v>56</v>
      </c>
      <c r="H241" s="28" t="n">
        <f aca="false">I241+J241</f>
        <v>15581600</v>
      </c>
      <c r="I241" s="29" t="n">
        <v>0</v>
      </c>
      <c r="J241" s="29" t="n">
        <v>15581600</v>
      </c>
      <c r="K241" s="28" t="n">
        <f aca="false">L241+M241</f>
        <v>15581600</v>
      </c>
      <c r="L241" s="29" t="n">
        <v>0</v>
      </c>
      <c r="M241" s="29" t="n">
        <v>15581600</v>
      </c>
      <c r="N241" s="28" t="n">
        <f aca="false">O241+P241</f>
        <v>15581600</v>
      </c>
      <c r="O241" s="29" t="n">
        <v>0</v>
      </c>
      <c r="P241" s="29" t="n">
        <v>15581600</v>
      </c>
      <c r="Q241" s="39" t="n">
        <f aca="false">IFERROR(N241/K241,"")</f>
        <v>1</v>
      </c>
      <c r="R241" s="40" t="n">
        <f aca="false">K241-N241</f>
        <v>0</v>
      </c>
    </row>
    <row r="242" s="31" customFormat="true" ht="20.1" hidden="false" customHeight="true" outlineLevel="0" collapsed="false">
      <c r="A242" s="43"/>
      <c r="B242" s="43"/>
      <c r="C242" s="37"/>
      <c r="D242" s="27" t="n">
        <v>874</v>
      </c>
      <c r="E242" s="27" t="s">
        <v>34</v>
      </c>
      <c r="F242" s="27" t="s">
        <v>163</v>
      </c>
      <c r="G242" s="27" t="s">
        <v>164</v>
      </c>
      <c r="H242" s="28" t="n">
        <f aca="false">I242+J242</f>
        <v>2000000</v>
      </c>
      <c r="I242" s="29" t="n">
        <v>2000000</v>
      </c>
      <c r="J242" s="29" t="n">
        <v>0</v>
      </c>
      <c r="K242" s="28" t="n">
        <f aca="false">L242+M242</f>
        <v>2000000</v>
      </c>
      <c r="L242" s="29" t="n">
        <v>2000000</v>
      </c>
      <c r="M242" s="29" t="n">
        <v>0</v>
      </c>
      <c r="N242" s="28" t="n">
        <f aca="false">O242+P242</f>
        <v>2000000</v>
      </c>
      <c r="O242" s="29" t="n">
        <v>2000000</v>
      </c>
      <c r="P242" s="29" t="n">
        <v>0</v>
      </c>
      <c r="Q242" s="30" t="n">
        <f aca="false">IFERROR(N242/K242,"")</f>
        <v>1</v>
      </c>
      <c r="R242" s="29" t="n">
        <f aca="false">K242-N242</f>
        <v>0</v>
      </c>
    </row>
    <row r="243" s="31" customFormat="true" ht="20.1" hidden="false" customHeight="true" outlineLevel="0" collapsed="false">
      <c r="A243" s="43"/>
      <c r="B243" s="43"/>
      <c r="C243" s="37"/>
      <c r="D243" s="27" t="n">
        <v>874</v>
      </c>
      <c r="E243" s="27" t="s">
        <v>47</v>
      </c>
      <c r="F243" s="27" t="s">
        <v>165</v>
      </c>
      <c r="G243" s="27" t="s">
        <v>104</v>
      </c>
      <c r="H243" s="28" t="n">
        <f aca="false">I243+J243</f>
        <v>222244.9</v>
      </c>
      <c r="I243" s="29" t="n">
        <v>222244.9</v>
      </c>
      <c r="J243" s="29" t="n">
        <v>0</v>
      </c>
      <c r="K243" s="28" t="n">
        <f aca="false">L243+M243</f>
        <v>110000</v>
      </c>
      <c r="L243" s="29" t="n">
        <v>110000</v>
      </c>
      <c r="M243" s="29" t="n">
        <v>0</v>
      </c>
      <c r="N243" s="28" t="n">
        <f aca="false">O243+P243</f>
        <v>110000</v>
      </c>
      <c r="O243" s="29" t="n">
        <v>110000</v>
      </c>
      <c r="P243" s="29" t="n">
        <v>0</v>
      </c>
      <c r="Q243" s="30" t="n">
        <f aca="false">IFERROR(N243/K243,"")</f>
        <v>1</v>
      </c>
      <c r="R243" s="29" t="n">
        <f aca="false">K243-N243</f>
        <v>0</v>
      </c>
    </row>
    <row r="244" s="31" customFormat="true" ht="20.1" hidden="false" customHeight="true" outlineLevel="0" collapsed="false">
      <c r="A244" s="43"/>
      <c r="B244" s="43"/>
      <c r="C244" s="37"/>
      <c r="D244" s="27" t="n">
        <v>874</v>
      </c>
      <c r="E244" s="27" t="s">
        <v>47</v>
      </c>
      <c r="F244" s="27" t="s">
        <v>165</v>
      </c>
      <c r="G244" s="27" t="s">
        <v>105</v>
      </c>
      <c r="H244" s="28" t="n">
        <f aca="false">I244+J244</f>
        <v>10890000</v>
      </c>
      <c r="I244" s="29" t="n">
        <v>0</v>
      </c>
      <c r="J244" s="29" t="n">
        <v>10890000</v>
      </c>
      <c r="K244" s="28" t="n">
        <f aca="false">L244+M244</f>
        <v>10890000</v>
      </c>
      <c r="L244" s="29" t="n">
        <v>0</v>
      </c>
      <c r="M244" s="29" t="n">
        <v>10890000</v>
      </c>
      <c r="N244" s="28" t="n">
        <f aca="false">O244+P244</f>
        <v>10890000</v>
      </c>
      <c r="O244" s="29" t="n">
        <v>0</v>
      </c>
      <c r="P244" s="29" t="n">
        <v>10890000</v>
      </c>
      <c r="Q244" s="30" t="n">
        <f aca="false">IFERROR(N244/K244,"")</f>
        <v>1</v>
      </c>
      <c r="R244" s="29" t="n">
        <f aca="false">K244-N244</f>
        <v>0</v>
      </c>
    </row>
    <row r="245" s="31" customFormat="true" ht="20.1" hidden="false" customHeight="true" outlineLevel="0" collapsed="false">
      <c r="A245" s="43"/>
      <c r="B245" s="43"/>
      <c r="C245" s="37"/>
      <c r="D245" s="27" t="n">
        <v>874</v>
      </c>
      <c r="E245" s="27" t="s">
        <v>34</v>
      </c>
      <c r="F245" s="27" t="s">
        <v>166</v>
      </c>
      <c r="G245" s="27" t="s">
        <v>155</v>
      </c>
      <c r="H245" s="28" t="n">
        <f aca="false">I245+J245</f>
        <v>319883.67</v>
      </c>
      <c r="I245" s="29" t="n">
        <v>319883.67</v>
      </c>
      <c r="J245" s="29" t="n">
        <v>0</v>
      </c>
      <c r="K245" s="28" t="n">
        <f aca="false">L245+M245</f>
        <v>625889.8</v>
      </c>
      <c r="L245" s="29" t="n">
        <v>625889.8</v>
      </c>
      <c r="M245" s="29" t="n">
        <v>0</v>
      </c>
      <c r="N245" s="28" t="n">
        <f aca="false">O245+P245</f>
        <v>625891.49</v>
      </c>
      <c r="O245" s="29" t="n">
        <v>625891.49</v>
      </c>
      <c r="P245" s="29" t="n">
        <v>0</v>
      </c>
      <c r="Q245" s="30" t="n">
        <f aca="false">IFERROR(N245/K245,"")</f>
        <v>1</v>
      </c>
      <c r="R245" s="29" t="n">
        <f aca="false">K245-N245</f>
        <v>-1.69</v>
      </c>
    </row>
    <row r="246" s="31" customFormat="true" ht="20.1" hidden="false" customHeight="true" outlineLevel="0" collapsed="false">
      <c r="A246" s="43"/>
      <c r="B246" s="43"/>
      <c r="C246" s="37"/>
      <c r="D246" s="27" t="n">
        <v>874</v>
      </c>
      <c r="E246" s="27" t="s">
        <v>34</v>
      </c>
      <c r="F246" s="27" t="s">
        <v>166</v>
      </c>
      <c r="G246" s="27" t="s">
        <v>156</v>
      </c>
      <c r="H246" s="28" t="n">
        <f aca="false">I246+J246</f>
        <v>15674300</v>
      </c>
      <c r="I246" s="29" t="n">
        <v>0</v>
      </c>
      <c r="J246" s="29" t="n">
        <v>15674300</v>
      </c>
      <c r="K246" s="28" t="n">
        <f aca="false">L246+M246</f>
        <v>30668600</v>
      </c>
      <c r="L246" s="29" t="n">
        <v>0</v>
      </c>
      <c r="M246" s="29" t="n">
        <v>30668600</v>
      </c>
      <c r="N246" s="28" t="n">
        <f aca="false">O246+P246</f>
        <v>30668598.31</v>
      </c>
      <c r="O246" s="29" t="n">
        <v>0</v>
      </c>
      <c r="P246" s="29" t="n">
        <v>30668598.31</v>
      </c>
      <c r="Q246" s="39" t="n">
        <f aca="false">IFERROR(N246/K246,"")</f>
        <v>1</v>
      </c>
      <c r="R246" s="40" t="n">
        <f aca="false">K246-N246</f>
        <v>1.69</v>
      </c>
    </row>
    <row r="247" customFormat="false" ht="24.95" hidden="false" customHeight="true" outlineLevel="0" collapsed="false">
      <c r="A247" s="19"/>
      <c r="B247" s="43"/>
      <c r="C247" s="46" t="s">
        <v>95</v>
      </c>
      <c r="D247" s="46"/>
      <c r="E247" s="46"/>
      <c r="F247" s="46"/>
      <c r="G247" s="46"/>
      <c r="H247" s="17" t="n">
        <f aca="false">SUM(H248:H251)</f>
        <v>85437525</v>
      </c>
      <c r="I247" s="17" t="n">
        <f aca="false">SUM(I248:I251)</f>
        <v>1708825</v>
      </c>
      <c r="J247" s="17" t="n">
        <f aca="false">SUM(J248:J251)</f>
        <v>83728700</v>
      </c>
      <c r="K247" s="17" t="n">
        <f aca="false">SUM(K248:K251)</f>
        <v>85437525</v>
      </c>
      <c r="L247" s="17" t="n">
        <f aca="false">SUM(L248:L251)</f>
        <v>1708825</v>
      </c>
      <c r="M247" s="17" t="n">
        <f aca="false">SUM(M248:M251)</f>
        <v>83728700</v>
      </c>
      <c r="N247" s="17" t="n">
        <f aca="false">SUM(N248:N251)</f>
        <v>85437525</v>
      </c>
      <c r="O247" s="17" t="n">
        <f aca="false">SUM(O248:O251)</f>
        <v>1708825</v>
      </c>
      <c r="P247" s="17" t="n">
        <f aca="false">SUM(P248:P251)</f>
        <v>83728700</v>
      </c>
      <c r="Q247" s="18" t="n">
        <f aca="false">IFERROR(N247/K247,"")</f>
        <v>1</v>
      </c>
      <c r="R247" s="17" t="n">
        <f aca="false">K247-N247</f>
        <v>0</v>
      </c>
    </row>
    <row r="248" s="31" customFormat="true" ht="20.1" hidden="false" customHeight="true" outlineLevel="0" collapsed="false">
      <c r="A248" s="47"/>
      <c r="B248" s="43"/>
      <c r="C248" s="16" t="s">
        <v>24</v>
      </c>
      <c r="D248" s="16" t="n">
        <v>832</v>
      </c>
      <c r="E248" s="27" t="s">
        <v>34</v>
      </c>
      <c r="F248" s="27" t="s">
        <v>167</v>
      </c>
      <c r="G248" s="27" t="s">
        <v>168</v>
      </c>
      <c r="H248" s="28" t="n">
        <f aca="false">I248+J248</f>
        <v>1708825</v>
      </c>
      <c r="I248" s="29" t="n">
        <v>1708825</v>
      </c>
      <c r="J248" s="29" t="n">
        <v>0</v>
      </c>
      <c r="K248" s="28" t="n">
        <f aca="false">L248+M248</f>
        <v>1708748.98</v>
      </c>
      <c r="L248" s="29" t="n">
        <v>1708748.98</v>
      </c>
      <c r="M248" s="29" t="n">
        <v>0</v>
      </c>
      <c r="N248" s="28" t="n">
        <f aca="false">O248+P248</f>
        <v>1708748.98</v>
      </c>
      <c r="O248" s="29" t="n">
        <v>1708748.98</v>
      </c>
      <c r="P248" s="29" t="n">
        <v>0</v>
      </c>
      <c r="Q248" s="39" t="n">
        <f aca="false">IFERROR(N248/K248,"")</f>
        <v>1</v>
      </c>
      <c r="R248" s="40" t="n">
        <f aca="false">K248-N248</f>
        <v>0</v>
      </c>
    </row>
    <row r="249" s="31" customFormat="true" ht="20.1" hidden="false" customHeight="true" outlineLevel="0" collapsed="false">
      <c r="A249" s="47"/>
      <c r="B249" s="43"/>
      <c r="C249" s="16"/>
      <c r="D249" s="16" t="n">
        <v>832</v>
      </c>
      <c r="E249" s="27" t="s">
        <v>34</v>
      </c>
      <c r="F249" s="27" t="s">
        <v>167</v>
      </c>
      <c r="G249" s="27" t="s">
        <v>169</v>
      </c>
      <c r="H249" s="28" t="n">
        <f aca="false">I249+J249</f>
        <v>83728700</v>
      </c>
      <c r="I249" s="29" t="n">
        <v>0</v>
      </c>
      <c r="J249" s="29" t="n">
        <v>83728700</v>
      </c>
      <c r="K249" s="28" t="n">
        <f aca="false">L249+M249</f>
        <v>83728700</v>
      </c>
      <c r="L249" s="29" t="n">
        <v>0</v>
      </c>
      <c r="M249" s="29" t="n">
        <v>83728700</v>
      </c>
      <c r="N249" s="28" t="n">
        <f aca="false">O249+P249</f>
        <v>83728700</v>
      </c>
      <c r="O249" s="29" t="n">
        <v>0</v>
      </c>
      <c r="P249" s="29" t="n">
        <v>83728700</v>
      </c>
      <c r="Q249" s="39" t="n">
        <f aca="false">IFERROR(N249/K249,"")</f>
        <v>1</v>
      </c>
      <c r="R249" s="40" t="n">
        <f aca="false">K249-N249</f>
        <v>0</v>
      </c>
    </row>
    <row r="250" s="31" customFormat="true" ht="20.1" hidden="false" customHeight="true" outlineLevel="0" collapsed="false">
      <c r="A250" s="47"/>
      <c r="B250" s="43"/>
      <c r="C250" s="16"/>
      <c r="D250" s="16" t="n">
        <v>832</v>
      </c>
      <c r="E250" s="27" t="s">
        <v>34</v>
      </c>
      <c r="F250" s="27" t="s">
        <v>170</v>
      </c>
      <c r="G250" s="27" t="s">
        <v>168</v>
      </c>
      <c r="H250" s="28" t="n">
        <f aca="false">I250+J250</f>
        <v>0</v>
      </c>
      <c r="I250" s="29" t="n">
        <v>0</v>
      </c>
      <c r="J250" s="29" t="n">
        <v>0</v>
      </c>
      <c r="K250" s="28" t="n">
        <f aca="false">L250+M250</f>
        <v>76.02</v>
      </c>
      <c r="L250" s="29" t="n">
        <v>76.02</v>
      </c>
      <c r="M250" s="29" t="n">
        <v>0</v>
      </c>
      <c r="N250" s="28" t="n">
        <f aca="false">O250+P250</f>
        <v>76.02</v>
      </c>
      <c r="O250" s="29" t="n">
        <v>76.02</v>
      </c>
      <c r="P250" s="29" t="n">
        <v>0</v>
      </c>
      <c r="Q250" s="30" t="n">
        <f aca="false">IFERROR(N250/K250,"")</f>
        <v>1</v>
      </c>
      <c r="R250" s="29" t="n">
        <f aca="false">K250-N250</f>
        <v>0</v>
      </c>
    </row>
    <row r="251" s="31" customFormat="true" ht="20.1" hidden="false" customHeight="true" outlineLevel="0" collapsed="false">
      <c r="A251" s="49"/>
      <c r="B251" s="42"/>
      <c r="C251" s="16"/>
      <c r="D251" s="16"/>
      <c r="E251" s="27"/>
      <c r="F251" s="27"/>
      <c r="G251" s="27"/>
      <c r="H251" s="28" t="n">
        <f aca="false">I251+J251</f>
        <v>0</v>
      </c>
      <c r="I251" s="29"/>
      <c r="J251" s="29"/>
      <c r="K251" s="29"/>
      <c r="L251" s="29"/>
      <c r="M251" s="29"/>
      <c r="N251" s="29"/>
      <c r="O251" s="29"/>
      <c r="P251" s="29"/>
      <c r="Q251" s="30" t="str">
        <f aca="false">IFERROR(N251/K251,"")</f>
        <v/>
      </c>
      <c r="R251" s="29" t="n">
        <f aca="false">K251-N251</f>
        <v>0</v>
      </c>
    </row>
    <row r="252" customFormat="false" ht="24.95" hidden="false" customHeight="true" outlineLevel="0" collapsed="false">
      <c r="A252" s="8" t="s">
        <v>30</v>
      </c>
      <c r="B252" s="22" t="s">
        <v>171</v>
      </c>
      <c r="C252" s="11" t="s">
        <v>32</v>
      </c>
      <c r="D252" s="11"/>
      <c r="E252" s="11"/>
      <c r="F252" s="11"/>
      <c r="G252" s="11"/>
      <c r="H252" s="14" t="n">
        <f aca="false">SUM(H253:H262)</f>
        <v>42140816.32</v>
      </c>
      <c r="I252" s="14" t="n">
        <f aca="false">SUM(I253:I262)</f>
        <v>12602816.32</v>
      </c>
      <c r="J252" s="14" t="n">
        <f aca="false">SUM(J253:J262)</f>
        <v>29538000</v>
      </c>
      <c r="K252" s="14" t="n">
        <f aca="false">SUM(K253:K262)</f>
        <v>42477616.32</v>
      </c>
      <c r="L252" s="14" t="n">
        <f aca="false">SUM(L253:L262)</f>
        <v>12939616.32</v>
      </c>
      <c r="M252" s="14" t="n">
        <f aca="false">SUM(M253:M262)</f>
        <v>29538000</v>
      </c>
      <c r="N252" s="14" t="n">
        <f aca="false">SUM(N253:N262)</f>
        <v>42477616.27</v>
      </c>
      <c r="O252" s="14" t="n">
        <f aca="false">SUM(O253:O262)</f>
        <v>12939616.26</v>
      </c>
      <c r="P252" s="14" t="n">
        <f aca="false">SUM(P253:P262)</f>
        <v>29538000.01</v>
      </c>
      <c r="Q252" s="15" t="n">
        <f aca="false">IFERROR(N252/K252,"")</f>
        <v>1</v>
      </c>
      <c r="R252" s="14" t="n">
        <f aca="false">K252-N252</f>
        <v>0.05</v>
      </c>
    </row>
    <row r="253" customFormat="false" ht="20.1" hidden="false" customHeight="true" outlineLevel="0" collapsed="false">
      <c r="A253" s="8"/>
      <c r="B253" s="22"/>
      <c r="C253" s="52" t="s">
        <v>23</v>
      </c>
      <c r="D253" s="27" t="s">
        <v>33</v>
      </c>
      <c r="E253" s="27" t="s">
        <v>34</v>
      </c>
      <c r="F253" s="27" t="s">
        <v>172</v>
      </c>
      <c r="G253" s="57" t="s">
        <v>76</v>
      </c>
      <c r="H253" s="28" t="n">
        <f aca="false">I253+J253</f>
        <v>225081.63</v>
      </c>
      <c r="I253" s="29" t="n">
        <v>225081.63</v>
      </c>
      <c r="J253" s="29" t="n">
        <v>0</v>
      </c>
      <c r="K253" s="28" t="n">
        <f aca="false">L253+M253</f>
        <v>225081.63</v>
      </c>
      <c r="L253" s="29" t="n">
        <v>225081.63</v>
      </c>
      <c r="M253" s="29" t="n">
        <v>0</v>
      </c>
      <c r="N253" s="28" t="n">
        <f aca="false">O253+P253</f>
        <v>225081.62</v>
      </c>
      <c r="O253" s="29" t="n">
        <v>225081.62</v>
      </c>
      <c r="P253" s="29" t="n">
        <v>0</v>
      </c>
      <c r="Q253" s="30" t="n">
        <f aca="false">IFERROR(N253/K253,"")</f>
        <v>1</v>
      </c>
      <c r="R253" s="29" t="n">
        <f aca="false">K253-N253</f>
        <v>0.01</v>
      </c>
    </row>
    <row r="254" customFormat="false" ht="20.1" hidden="false" customHeight="true" outlineLevel="0" collapsed="false">
      <c r="A254" s="32"/>
      <c r="B254" s="34"/>
      <c r="C254" s="52"/>
      <c r="D254" s="27" t="s">
        <v>33</v>
      </c>
      <c r="E254" s="27" t="s">
        <v>34</v>
      </c>
      <c r="F254" s="27" t="s">
        <v>172</v>
      </c>
      <c r="G254" s="57" t="s">
        <v>77</v>
      </c>
      <c r="H254" s="28" t="n">
        <f aca="false">I254+J254</f>
        <v>11029000</v>
      </c>
      <c r="I254" s="29" t="n">
        <v>0</v>
      </c>
      <c r="J254" s="29" t="n">
        <v>11029000</v>
      </c>
      <c r="K254" s="28" t="n">
        <f aca="false">L254+M254</f>
        <v>11029000</v>
      </c>
      <c r="L254" s="29" t="n">
        <v>0</v>
      </c>
      <c r="M254" s="29" t="n">
        <v>11029000</v>
      </c>
      <c r="N254" s="28" t="n">
        <f aca="false">O254+P254</f>
        <v>11029000.01</v>
      </c>
      <c r="O254" s="29" t="n">
        <v>0</v>
      </c>
      <c r="P254" s="29" t="n">
        <v>11029000.01</v>
      </c>
      <c r="Q254" s="30" t="n">
        <f aca="false">IFERROR(N254/K254,"")</f>
        <v>1</v>
      </c>
      <c r="R254" s="29" t="n">
        <f aca="false">K254-N254</f>
        <v>-0.01</v>
      </c>
    </row>
    <row r="255" customFormat="false" ht="20.1" hidden="false" customHeight="true" outlineLevel="0" collapsed="false">
      <c r="A255" s="32"/>
      <c r="B255" s="34"/>
      <c r="C255" s="32"/>
      <c r="D255" s="27" t="n">
        <v>874</v>
      </c>
      <c r="E255" s="27" t="s">
        <v>47</v>
      </c>
      <c r="F255" s="27" t="s">
        <v>173</v>
      </c>
      <c r="G255" s="27" t="s">
        <v>159</v>
      </c>
      <c r="H255" s="28" t="n">
        <f aca="false">I255+J255</f>
        <v>377734.69</v>
      </c>
      <c r="I255" s="29" t="n">
        <v>377734.69</v>
      </c>
      <c r="J255" s="29" t="n">
        <v>0</v>
      </c>
      <c r="K255" s="28" t="n">
        <f aca="false">L255+M255</f>
        <v>0</v>
      </c>
      <c r="L255" s="29" t="n">
        <v>0</v>
      </c>
      <c r="M255" s="29" t="n">
        <v>0</v>
      </c>
      <c r="N255" s="28" t="n">
        <f aca="false">O255+P255</f>
        <v>0</v>
      </c>
      <c r="O255" s="29" t="n">
        <v>0</v>
      </c>
      <c r="P255" s="29" t="n">
        <v>0</v>
      </c>
      <c r="Q255" s="30" t="str">
        <f aca="false">IFERROR(N255/K255,"")</f>
        <v/>
      </c>
      <c r="R255" s="29" t="n">
        <f aca="false">K255-N255</f>
        <v>0</v>
      </c>
    </row>
    <row r="256" customFormat="false" ht="20.1" hidden="false" customHeight="true" outlineLevel="0" collapsed="false">
      <c r="A256" s="32"/>
      <c r="B256" s="34"/>
      <c r="C256" s="32"/>
      <c r="D256" s="27" t="n">
        <v>874</v>
      </c>
      <c r="E256" s="27" t="s">
        <v>47</v>
      </c>
      <c r="F256" s="27" t="s">
        <v>173</v>
      </c>
      <c r="G256" s="27" t="s">
        <v>160</v>
      </c>
      <c r="H256" s="28" t="n">
        <f aca="false">I256+J256</f>
        <v>18509000</v>
      </c>
      <c r="I256" s="29" t="n">
        <v>0</v>
      </c>
      <c r="J256" s="29" t="n">
        <v>18509000</v>
      </c>
      <c r="K256" s="28" t="n">
        <f aca="false">L256+M256</f>
        <v>0</v>
      </c>
      <c r="L256" s="29" t="n">
        <v>0</v>
      </c>
      <c r="M256" s="29" t="n">
        <v>0</v>
      </c>
      <c r="N256" s="28" t="n">
        <f aca="false">O256+P256</f>
        <v>0</v>
      </c>
      <c r="O256" s="29" t="n">
        <v>0</v>
      </c>
      <c r="P256" s="29" t="n">
        <v>0</v>
      </c>
      <c r="Q256" s="30" t="str">
        <f aca="false">IFERROR(N256/K256,"")</f>
        <v/>
      </c>
      <c r="R256" s="29" t="n">
        <f aca="false">K256-N256</f>
        <v>0</v>
      </c>
    </row>
    <row r="257" customFormat="false" ht="20.1" hidden="false" customHeight="true" outlineLevel="0" collapsed="false">
      <c r="A257" s="32"/>
      <c r="B257" s="34"/>
      <c r="C257" s="32"/>
      <c r="D257" s="27" t="n">
        <v>874</v>
      </c>
      <c r="E257" s="27" t="s">
        <v>44</v>
      </c>
      <c r="F257" s="27" t="s">
        <v>173</v>
      </c>
      <c r="G257" s="27" t="s">
        <v>76</v>
      </c>
      <c r="H257" s="28" t="n">
        <f aca="false">I257+J257</f>
        <v>0</v>
      </c>
      <c r="I257" s="29" t="n">
        <v>0</v>
      </c>
      <c r="J257" s="29" t="n">
        <v>0</v>
      </c>
      <c r="K257" s="28" t="n">
        <f aca="false">L257+M257</f>
        <v>377734.69</v>
      </c>
      <c r="L257" s="29" t="n">
        <v>377734.69</v>
      </c>
      <c r="M257" s="29" t="n">
        <v>0</v>
      </c>
      <c r="N257" s="28" t="n">
        <f aca="false">O257+P257</f>
        <v>377734.64</v>
      </c>
      <c r="O257" s="29" t="n">
        <v>377734.64</v>
      </c>
      <c r="P257" s="29" t="n">
        <v>0</v>
      </c>
      <c r="Q257" s="30" t="n">
        <f aca="false">IFERROR(N257/K257,"")</f>
        <v>1</v>
      </c>
      <c r="R257" s="29" t="n">
        <f aca="false">K257-N257</f>
        <v>0.05</v>
      </c>
    </row>
    <row r="258" customFormat="false" ht="20.1" hidden="false" customHeight="true" outlineLevel="0" collapsed="false">
      <c r="A258" s="32"/>
      <c r="B258" s="34"/>
      <c r="C258" s="32"/>
      <c r="D258" s="27" t="n">
        <v>874</v>
      </c>
      <c r="E258" s="27" t="s">
        <v>44</v>
      </c>
      <c r="F258" s="27" t="s">
        <v>173</v>
      </c>
      <c r="G258" s="27" t="s">
        <v>77</v>
      </c>
      <c r="H258" s="28" t="n">
        <f aca="false">I258+J258</f>
        <v>0</v>
      </c>
      <c r="I258" s="29" t="n">
        <v>0</v>
      </c>
      <c r="J258" s="29" t="n">
        <v>0</v>
      </c>
      <c r="K258" s="28" t="n">
        <f aca="false">L258+M258</f>
        <v>18509000</v>
      </c>
      <c r="L258" s="29" t="n">
        <v>0</v>
      </c>
      <c r="M258" s="29" t="n">
        <v>18509000</v>
      </c>
      <c r="N258" s="28" t="n">
        <f aca="false">O258+P258</f>
        <v>18509000</v>
      </c>
      <c r="O258" s="29" t="n">
        <v>0</v>
      </c>
      <c r="P258" s="29" t="n">
        <v>18509000</v>
      </c>
      <c r="Q258" s="30" t="n">
        <f aca="false">IFERROR(N258/K258,"")</f>
        <v>1</v>
      </c>
      <c r="R258" s="29" t="n">
        <f aca="false">K258-N258</f>
        <v>0</v>
      </c>
    </row>
    <row r="259" customFormat="false" ht="20.1" hidden="false" customHeight="true" outlineLevel="0" collapsed="false">
      <c r="A259" s="32"/>
      <c r="B259" s="34"/>
      <c r="C259" s="43"/>
      <c r="D259" s="27" t="n">
        <v>874</v>
      </c>
      <c r="E259" s="27" t="s">
        <v>44</v>
      </c>
      <c r="F259" s="27" t="s">
        <v>174</v>
      </c>
      <c r="G259" s="27" t="s">
        <v>55</v>
      </c>
      <c r="H259" s="28" t="n">
        <f aca="false">I259+J259</f>
        <v>0</v>
      </c>
      <c r="I259" s="29" t="n">
        <v>0</v>
      </c>
      <c r="J259" s="29" t="n">
        <v>0</v>
      </c>
      <c r="K259" s="28" t="n">
        <f aca="false">L259+M259</f>
        <v>0</v>
      </c>
      <c r="L259" s="29" t="n">
        <v>0</v>
      </c>
      <c r="M259" s="29" t="n">
        <v>0</v>
      </c>
      <c r="N259" s="28" t="n">
        <f aca="false">O259+P259</f>
        <v>0</v>
      </c>
      <c r="O259" s="29" t="n">
        <v>0</v>
      </c>
      <c r="P259" s="29" t="n">
        <v>0</v>
      </c>
      <c r="Q259" s="30" t="str">
        <f aca="false">IFERROR(N259/K259,"")</f>
        <v/>
      </c>
      <c r="R259" s="29" t="n">
        <f aca="false">K259-N259</f>
        <v>0</v>
      </c>
    </row>
    <row r="260" customFormat="false" ht="20.1" hidden="false" customHeight="true" outlineLevel="0" collapsed="false">
      <c r="A260" s="32"/>
      <c r="B260" s="34"/>
      <c r="C260" s="32"/>
      <c r="D260" s="27" t="n">
        <v>874</v>
      </c>
      <c r="E260" s="27" t="s">
        <v>44</v>
      </c>
      <c r="F260" s="27" t="s">
        <v>174</v>
      </c>
      <c r="G260" s="27" t="s">
        <v>56</v>
      </c>
      <c r="H260" s="28" t="n">
        <f aca="false">I260+J260</f>
        <v>0</v>
      </c>
      <c r="I260" s="29" t="n">
        <v>0</v>
      </c>
      <c r="J260" s="29" t="n">
        <v>0</v>
      </c>
      <c r="K260" s="28" t="n">
        <f aca="false">L260+M260</f>
        <v>0</v>
      </c>
      <c r="L260" s="29" t="n">
        <v>0</v>
      </c>
      <c r="M260" s="29" t="n">
        <v>0</v>
      </c>
      <c r="N260" s="28" t="n">
        <f aca="false">O260+P260</f>
        <v>0</v>
      </c>
      <c r="O260" s="29" t="n">
        <v>0</v>
      </c>
      <c r="P260" s="29" t="n">
        <v>0</v>
      </c>
      <c r="Q260" s="30" t="str">
        <f aca="false">IFERROR(N260/K260,"")</f>
        <v/>
      </c>
      <c r="R260" s="29" t="n">
        <f aca="false">K260-N260</f>
        <v>0</v>
      </c>
    </row>
    <row r="261" customFormat="false" ht="20.1" hidden="false" customHeight="true" outlineLevel="0" collapsed="false">
      <c r="A261" s="32"/>
      <c r="B261" s="34"/>
      <c r="C261" s="32"/>
      <c r="D261" s="27" t="n">
        <v>874</v>
      </c>
      <c r="E261" s="27" t="s">
        <v>34</v>
      </c>
      <c r="F261" s="27" t="s">
        <v>175</v>
      </c>
      <c r="G261" s="27" t="s">
        <v>164</v>
      </c>
      <c r="H261" s="28" t="n">
        <f aca="false">I261+J261</f>
        <v>12000000</v>
      </c>
      <c r="I261" s="29" t="n">
        <v>12000000</v>
      </c>
      <c r="J261" s="29" t="n">
        <v>0</v>
      </c>
      <c r="K261" s="28" t="n">
        <f aca="false">L261+M261</f>
        <v>0</v>
      </c>
      <c r="L261" s="29" t="n">
        <v>0</v>
      </c>
      <c r="M261" s="29" t="n">
        <v>0</v>
      </c>
      <c r="N261" s="28" t="n">
        <f aca="false">O261+P261</f>
        <v>0</v>
      </c>
      <c r="O261" s="29" t="n">
        <v>0</v>
      </c>
      <c r="P261" s="29" t="n">
        <v>0</v>
      </c>
      <c r="Q261" s="30" t="str">
        <f aca="false">IFERROR(N261/K261,"")</f>
        <v/>
      </c>
      <c r="R261" s="29" t="n">
        <f aca="false">K261-N261</f>
        <v>0</v>
      </c>
    </row>
    <row r="262" customFormat="false" ht="20.1" hidden="false" customHeight="true" outlineLevel="0" collapsed="false">
      <c r="A262" s="32"/>
      <c r="B262" s="34"/>
      <c r="C262" s="32"/>
      <c r="D262" s="27" t="n">
        <v>874</v>
      </c>
      <c r="E262" s="27" t="s">
        <v>34</v>
      </c>
      <c r="F262" s="27" t="s">
        <v>175</v>
      </c>
      <c r="G262" s="27" t="s">
        <v>176</v>
      </c>
      <c r="H262" s="28" t="n">
        <f aca="false">I262+J262</f>
        <v>0</v>
      </c>
      <c r="I262" s="29" t="n">
        <v>0</v>
      </c>
      <c r="J262" s="29" t="n">
        <v>0</v>
      </c>
      <c r="K262" s="28" t="n">
        <f aca="false">L262+M262</f>
        <v>12336800</v>
      </c>
      <c r="L262" s="29" t="n">
        <v>12336800</v>
      </c>
      <c r="M262" s="29" t="n">
        <v>0</v>
      </c>
      <c r="N262" s="28" t="n">
        <f aca="false">O262+P262</f>
        <v>12336800</v>
      </c>
      <c r="O262" s="29" t="n">
        <v>12336800</v>
      </c>
      <c r="P262" s="29" t="n">
        <v>0</v>
      </c>
      <c r="Q262" s="30" t="n">
        <f aca="false">IFERROR(N262/K262,"")</f>
        <v>1</v>
      </c>
      <c r="R262" s="29" t="n">
        <f aca="false">K262-N262</f>
        <v>0</v>
      </c>
    </row>
    <row r="263" customFormat="false" ht="24.95" hidden="false" customHeight="true" outlineLevel="0" collapsed="false">
      <c r="A263" s="8" t="s">
        <v>30</v>
      </c>
      <c r="B263" s="22" t="s">
        <v>177</v>
      </c>
      <c r="C263" s="11" t="s">
        <v>32</v>
      </c>
      <c r="D263" s="11"/>
      <c r="E263" s="11"/>
      <c r="F263" s="11"/>
      <c r="G263" s="11"/>
      <c r="H263" s="14" t="n">
        <f aca="false">SUM(H264:H265)</f>
        <v>0</v>
      </c>
      <c r="I263" s="14" t="n">
        <f aca="false">SUM(I264:I265)</f>
        <v>0</v>
      </c>
      <c r="J263" s="14" t="n">
        <f aca="false">SUM(J264:J265)</f>
        <v>0</v>
      </c>
      <c r="K263" s="14" t="n">
        <f aca="false">SUM(K264:K265)</f>
        <v>0</v>
      </c>
      <c r="L263" s="14" t="n">
        <f aca="false">SUM(L264:L265)</f>
        <v>0</v>
      </c>
      <c r="M263" s="14" t="n">
        <f aca="false">SUM(M264:M265)</f>
        <v>0</v>
      </c>
      <c r="N263" s="14" t="n">
        <f aca="false">SUM(N264:N265)</f>
        <v>0</v>
      </c>
      <c r="O263" s="14" t="n">
        <f aca="false">SUM(O264:O265)</f>
        <v>0</v>
      </c>
      <c r="P263" s="14" t="n">
        <f aca="false">SUM(P264:P265)</f>
        <v>0</v>
      </c>
      <c r="Q263" s="15" t="str">
        <f aca="false">IFERROR(N263/K263,"")</f>
        <v/>
      </c>
      <c r="R263" s="14" t="n">
        <f aca="false">K263-N263</f>
        <v>0</v>
      </c>
    </row>
    <row r="264" customFormat="false" ht="20.1" hidden="false" customHeight="true" outlineLevel="0" collapsed="false">
      <c r="A264" s="8"/>
      <c r="B264" s="22"/>
      <c r="C264" s="16" t="s">
        <v>23</v>
      </c>
      <c r="D264" s="27" t="n">
        <v>874</v>
      </c>
      <c r="E264" s="27" t="s">
        <v>47</v>
      </c>
      <c r="F264" s="27" t="s">
        <v>178</v>
      </c>
      <c r="G264" s="27" t="s">
        <v>55</v>
      </c>
      <c r="H264" s="28" t="n">
        <f aca="false">I264+J264</f>
        <v>0</v>
      </c>
      <c r="I264" s="29" t="n">
        <v>0</v>
      </c>
      <c r="J264" s="29" t="n">
        <v>0</v>
      </c>
      <c r="K264" s="28" t="n">
        <f aca="false">L264+M264</f>
        <v>0</v>
      </c>
      <c r="L264" s="29" t="n">
        <v>0</v>
      </c>
      <c r="M264" s="29" t="n">
        <v>0</v>
      </c>
      <c r="N264" s="28" t="n">
        <f aca="false">O264+P264</f>
        <v>0</v>
      </c>
      <c r="O264" s="29" t="n">
        <v>0</v>
      </c>
      <c r="P264" s="29" t="n">
        <v>0</v>
      </c>
      <c r="Q264" s="30" t="str">
        <f aca="false">IFERROR(N264/K264,"")</f>
        <v/>
      </c>
      <c r="R264" s="29" t="n">
        <f aca="false">K264-N264</f>
        <v>0</v>
      </c>
    </row>
    <row r="265" customFormat="false" ht="20.1" hidden="false" customHeight="true" outlineLevel="0" collapsed="false">
      <c r="A265" s="56"/>
      <c r="B265" s="38"/>
      <c r="C265" s="16"/>
      <c r="D265" s="27"/>
      <c r="E265" s="27"/>
      <c r="F265" s="27"/>
      <c r="G265" s="57"/>
      <c r="H265" s="55"/>
      <c r="I265" s="55"/>
      <c r="J265" s="40"/>
      <c r="K265" s="55"/>
      <c r="L265" s="55"/>
      <c r="M265" s="55"/>
      <c r="N265" s="55"/>
      <c r="O265" s="55"/>
      <c r="P265" s="55"/>
      <c r="Q265" s="60" t="str">
        <f aca="false">IFERROR(N265/K265,"")</f>
        <v/>
      </c>
      <c r="R265" s="55" t="n">
        <f aca="false">K265-N265</f>
        <v>0</v>
      </c>
    </row>
    <row r="266" customFormat="false" ht="24.95" hidden="false" customHeight="true" outlineLevel="0" collapsed="false">
      <c r="A266" s="8" t="s">
        <v>30</v>
      </c>
      <c r="B266" s="22" t="s">
        <v>179</v>
      </c>
      <c r="C266" s="11" t="s">
        <v>32</v>
      </c>
      <c r="D266" s="11"/>
      <c r="E266" s="11"/>
      <c r="F266" s="11"/>
      <c r="G266" s="11"/>
      <c r="H266" s="14" t="n">
        <f aca="false">SUM(H267:H275)</f>
        <v>80084489.8</v>
      </c>
      <c r="I266" s="14" t="n">
        <f aca="false">SUM(I267:I275)</f>
        <v>5521689.8</v>
      </c>
      <c r="J266" s="14" t="n">
        <f aca="false">SUM(J267:J275)</f>
        <v>74562800</v>
      </c>
      <c r="K266" s="14" t="n">
        <f aca="false">SUM(K267:K275)</f>
        <v>80084489.8</v>
      </c>
      <c r="L266" s="14" t="n">
        <f aca="false">SUM(L267:L275)</f>
        <v>5521689.8</v>
      </c>
      <c r="M266" s="14" t="n">
        <f aca="false">SUM(M267:M275)</f>
        <v>74562800</v>
      </c>
      <c r="N266" s="14" t="n">
        <f aca="false">SUM(N267:N275)</f>
        <v>80084489.76</v>
      </c>
      <c r="O266" s="14" t="n">
        <f aca="false">SUM(O267:O275)</f>
        <v>5521689.81</v>
      </c>
      <c r="P266" s="14" t="n">
        <f aca="false">SUM(P267:P275)</f>
        <v>74562799.95</v>
      </c>
      <c r="Q266" s="15" t="n">
        <f aca="false">IFERROR(N266/K266,"")</f>
        <v>1</v>
      </c>
      <c r="R266" s="14" t="n">
        <f aca="false">K266-N266</f>
        <v>0.04</v>
      </c>
    </row>
    <row r="267" customFormat="false" ht="20.1" hidden="false" customHeight="true" outlineLevel="0" collapsed="false">
      <c r="A267" s="8"/>
      <c r="B267" s="22"/>
      <c r="C267" s="52" t="s">
        <v>23</v>
      </c>
      <c r="D267" s="27" t="n">
        <v>874</v>
      </c>
      <c r="E267" s="27" t="s">
        <v>47</v>
      </c>
      <c r="F267" s="27" t="s">
        <v>180</v>
      </c>
      <c r="G267" s="27" t="s">
        <v>159</v>
      </c>
      <c r="H267" s="28" t="n">
        <f aca="false">I267+J267</f>
        <v>1172820.41</v>
      </c>
      <c r="I267" s="29" t="n">
        <v>1172820.41</v>
      </c>
      <c r="J267" s="29" t="n">
        <v>0</v>
      </c>
      <c r="K267" s="28" t="n">
        <f aca="false">L267+M267</f>
        <v>0</v>
      </c>
      <c r="L267" s="29" t="n">
        <v>0</v>
      </c>
      <c r="M267" s="29" t="n">
        <v>0</v>
      </c>
      <c r="N267" s="28" t="n">
        <f aca="false">O267+P267</f>
        <v>0</v>
      </c>
      <c r="O267" s="29" t="n">
        <v>0</v>
      </c>
      <c r="P267" s="29" t="n">
        <v>0</v>
      </c>
      <c r="Q267" s="30" t="str">
        <f aca="false">IFERROR(N267/K267,"")</f>
        <v/>
      </c>
      <c r="R267" s="29" t="n">
        <f aca="false">K267-N267</f>
        <v>0</v>
      </c>
    </row>
    <row r="268" customFormat="false" ht="20.1" hidden="false" customHeight="true" outlineLevel="0" collapsed="false">
      <c r="A268" s="32"/>
      <c r="B268" s="34"/>
      <c r="C268" s="52"/>
      <c r="D268" s="27" t="n">
        <v>874</v>
      </c>
      <c r="E268" s="27" t="s">
        <v>47</v>
      </c>
      <c r="F268" s="27" t="s">
        <v>180</v>
      </c>
      <c r="G268" s="27" t="s">
        <v>160</v>
      </c>
      <c r="H268" s="28" t="n">
        <f aca="false">I268+J268</f>
        <v>57468200</v>
      </c>
      <c r="I268" s="29" t="n">
        <v>0</v>
      </c>
      <c r="J268" s="29" t="n">
        <v>57468200</v>
      </c>
      <c r="K268" s="28" t="n">
        <f aca="false">L268+M268</f>
        <v>0</v>
      </c>
      <c r="L268" s="29" t="n">
        <v>0</v>
      </c>
      <c r="M268" s="29" t="n">
        <v>0</v>
      </c>
      <c r="N268" s="28" t="n">
        <f aca="false">O268+P268</f>
        <v>0</v>
      </c>
      <c r="O268" s="29" t="n">
        <v>0</v>
      </c>
      <c r="P268" s="29" t="n">
        <v>0</v>
      </c>
      <c r="Q268" s="39" t="str">
        <f aca="false">IFERROR(N268/K268,"")</f>
        <v/>
      </c>
      <c r="R268" s="40" t="n">
        <f aca="false">K268-N268</f>
        <v>0</v>
      </c>
    </row>
    <row r="269" customFormat="false" ht="20.1" hidden="false" customHeight="true" outlineLevel="0" collapsed="false">
      <c r="A269" s="32"/>
      <c r="B269" s="34"/>
      <c r="C269" s="43"/>
      <c r="D269" s="27" t="n">
        <v>874</v>
      </c>
      <c r="E269" s="27" t="s">
        <v>47</v>
      </c>
      <c r="F269" s="27" t="s">
        <v>180</v>
      </c>
      <c r="G269" s="27" t="s">
        <v>76</v>
      </c>
      <c r="H269" s="28" t="n">
        <f aca="false">I269+J269</f>
        <v>0</v>
      </c>
      <c r="I269" s="29" t="n">
        <v>0</v>
      </c>
      <c r="J269" s="29" t="n">
        <v>0</v>
      </c>
      <c r="K269" s="28" t="n">
        <f aca="false">L269+M269</f>
        <v>1172820.41</v>
      </c>
      <c r="L269" s="29" t="n">
        <v>1172820.41</v>
      </c>
      <c r="M269" s="29" t="n">
        <v>0</v>
      </c>
      <c r="N269" s="28" t="n">
        <f aca="false">O269+P269</f>
        <v>1172820.42</v>
      </c>
      <c r="O269" s="29" t="n">
        <v>1172820.42</v>
      </c>
      <c r="P269" s="29" t="n">
        <v>0</v>
      </c>
      <c r="Q269" s="30" t="n">
        <f aca="false">IFERROR(N269/K269,"")</f>
        <v>1</v>
      </c>
      <c r="R269" s="29" t="n">
        <f aca="false">K269-N269</f>
        <v>-0.01</v>
      </c>
    </row>
    <row r="270" customFormat="false" ht="20.1" hidden="false" customHeight="true" outlineLevel="0" collapsed="false">
      <c r="A270" s="32"/>
      <c r="B270" s="34"/>
      <c r="C270" s="43"/>
      <c r="D270" s="27" t="n">
        <v>874</v>
      </c>
      <c r="E270" s="27" t="s">
        <v>47</v>
      </c>
      <c r="F270" s="27" t="s">
        <v>180</v>
      </c>
      <c r="G270" s="27" t="s">
        <v>77</v>
      </c>
      <c r="H270" s="28" t="n">
        <f aca="false">I270+J270</f>
        <v>0</v>
      </c>
      <c r="I270" s="29" t="n">
        <v>0</v>
      </c>
      <c r="J270" s="29" t="n">
        <v>0</v>
      </c>
      <c r="K270" s="28" t="n">
        <f aca="false">L270+M270</f>
        <v>57468200</v>
      </c>
      <c r="L270" s="29" t="n">
        <v>0</v>
      </c>
      <c r="M270" s="29" t="n">
        <v>57468200</v>
      </c>
      <c r="N270" s="28" t="n">
        <f aca="false">O270+P270</f>
        <v>57468199.95</v>
      </c>
      <c r="O270" s="29" t="n">
        <v>0</v>
      </c>
      <c r="P270" s="29" t="n">
        <v>57468199.95</v>
      </c>
      <c r="Q270" s="39" t="n">
        <f aca="false">IFERROR(N270/K270,"")</f>
        <v>1</v>
      </c>
      <c r="R270" s="40" t="n">
        <f aca="false">K270-N270</f>
        <v>0.05</v>
      </c>
    </row>
    <row r="271" customFormat="false" ht="20.1" hidden="false" customHeight="true" outlineLevel="0" collapsed="false">
      <c r="A271" s="32"/>
      <c r="B271" s="34"/>
      <c r="C271" s="43"/>
      <c r="D271" s="27" t="n">
        <v>874</v>
      </c>
      <c r="E271" s="27" t="s">
        <v>44</v>
      </c>
      <c r="F271" s="27" t="s">
        <v>181</v>
      </c>
      <c r="G271" s="27" t="s">
        <v>55</v>
      </c>
      <c r="H271" s="28" t="n">
        <f aca="false">I271+J271</f>
        <v>0</v>
      </c>
      <c r="I271" s="29" t="n">
        <v>0</v>
      </c>
      <c r="J271" s="29" t="n">
        <v>0</v>
      </c>
      <c r="K271" s="28" t="n">
        <f aca="false">L271+M271</f>
        <v>348869.39</v>
      </c>
      <c r="L271" s="29" t="n">
        <v>348869.39</v>
      </c>
      <c r="M271" s="29" t="n">
        <v>0</v>
      </c>
      <c r="N271" s="28" t="n">
        <f aca="false">O271+P271</f>
        <v>348869.39</v>
      </c>
      <c r="O271" s="29" t="n">
        <v>348869.39</v>
      </c>
      <c r="P271" s="29" t="n">
        <v>0</v>
      </c>
      <c r="Q271" s="30" t="n">
        <f aca="false">IFERROR(N271/K271,"")</f>
        <v>1</v>
      </c>
      <c r="R271" s="29" t="n">
        <f aca="false">K271-N271</f>
        <v>0</v>
      </c>
    </row>
    <row r="272" customFormat="false" ht="20.1" hidden="false" customHeight="true" outlineLevel="0" collapsed="false">
      <c r="A272" s="32"/>
      <c r="B272" s="34"/>
      <c r="C272" s="43"/>
      <c r="D272" s="27" t="n">
        <v>874</v>
      </c>
      <c r="E272" s="27" t="s">
        <v>44</v>
      </c>
      <c r="F272" s="27" t="s">
        <v>181</v>
      </c>
      <c r="G272" s="27" t="s">
        <v>56</v>
      </c>
      <c r="H272" s="28" t="n">
        <f aca="false">I272+J272</f>
        <v>0</v>
      </c>
      <c r="I272" s="29" t="n">
        <v>0</v>
      </c>
      <c r="J272" s="29" t="n">
        <v>0</v>
      </c>
      <c r="K272" s="28" t="n">
        <f aca="false">L272+M272</f>
        <v>17094600</v>
      </c>
      <c r="L272" s="29" t="n">
        <v>0</v>
      </c>
      <c r="M272" s="29" t="n">
        <v>17094600</v>
      </c>
      <c r="N272" s="28" t="n">
        <f aca="false">O272+P272</f>
        <v>17094600</v>
      </c>
      <c r="O272" s="29" t="n">
        <v>0</v>
      </c>
      <c r="P272" s="29" t="n">
        <v>17094600</v>
      </c>
      <c r="Q272" s="39" t="n">
        <f aca="false">IFERROR(N272/K272,"")</f>
        <v>1</v>
      </c>
      <c r="R272" s="40" t="n">
        <f aca="false">K272-N272</f>
        <v>0</v>
      </c>
    </row>
    <row r="273" customFormat="false" ht="20.1" hidden="false" customHeight="true" outlineLevel="0" collapsed="false">
      <c r="A273" s="32"/>
      <c r="B273" s="34"/>
      <c r="C273" s="43"/>
      <c r="D273" s="27" t="n">
        <v>874</v>
      </c>
      <c r="E273" s="27" t="s">
        <v>34</v>
      </c>
      <c r="F273" s="27" t="s">
        <v>182</v>
      </c>
      <c r="G273" s="27" t="s">
        <v>164</v>
      </c>
      <c r="H273" s="28" t="n">
        <f aca="false">I273+J273</f>
        <v>4000000</v>
      </c>
      <c r="I273" s="29" t="n">
        <v>4000000</v>
      </c>
      <c r="J273" s="29" t="n">
        <v>0</v>
      </c>
      <c r="K273" s="28" t="n">
        <f aca="false">L273+M273</f>
        <v>4000000</v>
      </c>
      <c r="L273" s="29" t="n">
        <v>4000000</v>
      </c>
      <c r="M273" s="29" t="n">
        <v>0</v>
      </c>
      <c r="N273" s="28" t="n">
        <f aca="false">O273+P273</f>
        <v>4000000</v>
      </c>
      <c r="O273" s="29" t="n">
        <v>4000000</v>
      </c>
      <c r="P273" s="29" t="n">
        <v>0</v>
      </c>
      <c r="Q273" s="30" t="n">
        <f aca="false">IFERROR(N273/K273,"")</f>
        <v>1</v>
      </c>
      <c r="R273" s="29" t="n">
        <f aca="false">K273-N273</f>
        <v>0</v>
      </c>
    </row>
    <row r="274" customFormat="false" ht="20.1" hidden="false" customHeight="true" outlineLevel="0" collapsed="false">
      <c r="A274" s="32"/>
      <c r="B274" s="34"/>
      <c r="C274" s="43"/>
      <c r="D274" s="27" t="n">
        <v>874</v>
      </c>
      <c r="E274" s="27" t="s">
        <v>47</v>
      </c>
      <c r="F274" s="27" t="s">
        <v>181</v>
      </c>
      <c r="G274" s="27" t="s">
        <v>55</v>
      </c>
      <c r="H274" s="28" t="n">
        <f aca="false">I274+J274</f>
        <v>348869.39</v>
      </c>
      <c r="I274" s="29" t="n">
        <v>348869.39</v>
      </c>
      <c r="J274" s="29" t="n">
        <v>0</v>
      </c>
      <c r="K274" s="28" t="n">
        <f aca="false">L274+M274</f>
        <v>0</v>
      </c>
      <c r="L274" s="29" t="n">
        <v>0</v>
      </c>
      <c r="M274" s="29" t="n">
        <v>0</v>
      </c>
      <c r="N274" s="28" t="n">
        <f aca="false">O274+P274</f>
        <v>0</v>
      </c>
      <c r="O274" s="29" t="n">
        <v>0</v>
      </c>
      <c r="P274" s="29" t="n">
        <v>0</v>
      </c>
      <c r="Q274" s="30" t="str">
        <f aca="false">IFERROR(N274/K274,"")</f>
        <v/>
      </c>
      <c r="R274" s="29" t="n">
        <f aca="false">K274-N274</f>
        <v>0</v>
      </c>
    </row>
    <row r="275" customFormat="false" ht="20.1" hidden="false" customHeight="true" outlineLevel="0" collapsed="false">
      <c r="A275" s="32"/>
      <c r="B275" s="34"/>
      <c r="C275" s="43"/>
      <c r="D275" s="27" t="n">
        <v>874</v>
      </c>
      <c r="E275" s="27" t="s">
        <v>47</v>
      </c>
      <c r="F275" s="27" t="s">
        <v>181</v>
      </c>
      <c r="G275" s="27" t="s">
        <v>56</v>
      </c>
      <c r="H275" s="28" t="n">
        <f aca="false">I275+J275</f>
        <v>17094600</v>
      </c>
      <c r="I275" s="29" t="n">
        <v>0</v>
      </c>
      <c r="J275" s="29" t="n">
        <v>17094600</v>
      </c>
      <c r="K275" s="28" t="n">
        <f aca="false">L275+M275</f>
        <v>0</v>
      </c>
      <c r="L275" s="29" t="n">
        <v>0</v>
      </c>
      <c r="M275" s="29" t="n">
        <v>0</v>
      </c>
      <c r="N275" s="28" t="n">
        <f aca="false">O275+P275</f>
        <v>0</v>
      </c>
      <c r="O275" s="29" t="n">
        <v>0</v>
      </c>
      <c r="P275" s="29" t="n">
        <v>0</v>
      </c>
      <c r="Q275" s="39" t="str">
        <f aca="false">IFERROR(N275/K275,"")</f>
        <v/>
      </c>
      <c r="R275" s="40" t="n">
        <f aca="false">K275-N275</f>
        <v>0</v>
      </c>
    </row>
    <row r="276" customFormat="false" ht="24.95" hidden="false" customHeight="true" outlineLevel="0" collapsed="false">
      <c r="A276" s="8" t="s">
        <v>30</v>
      </c>
      <c r="B276" s="22" t="s">
        <v>183</v>
      </c>
      <c r="C276" s="11" t="s">
        <v>32</v>
      </c>
      <c r="D276" s="11"/>
      <c r="E276" s="11"/>
      <c r="F276" s="11"/>
      <c r="G276" s="11"/>
      <c r="H276" s="14" t="n">
        <f aca="false">SUM(H277:H285)</f>
        <v>97542244.9</v>
      </c>
      <c r="I276" s="14" t="n">
        <f aca="false">SUM(I277:I285)</f>
        <v>21198044.9</v>
      </c>
      <c r="J276" s="14" t="n">
        <f aca="false">SUM(J277:J285)</f>
        <v>76344200</v>
      </c>
      <c r="K276" s="14" t="n">
        <f aca="false">SUM(K277:K285)</f>
        <v>106186562.8</v>
      </c>
      <c r="L276" s="14" t="n">
        <f aca="false">SUM(L277:L285)</f>
        <v>29842362.8</v>
      </c>
      <c r="M276" s="14" t="n">
        <f aca="false">SUM(M277:M285)</f>
        <v>76344200</v>
      </c>
      <c r="N276" s="14" t="n">
        <f aca="false">SUM(N277:N285)</f>
        <v>106186562.8</v>
      </c>
      <c r="O276" s="14" t="n">
        <f aca="false">SUM(O277:O285)</f>
        <v>29842362.8</v>
      </c>
      <c r="P276" s="14" t="n">
        <f aca="false">SUM(P277:P285)</f>
        <v>76344200</v>
      </c>
      <c r="Q276" s="15" t="n">
        <f aca="false">IFERROR(N276/K276,"")</f>
        <v>1</v>
      </c>
      <c r="R276" s="14" t="n">
        <f aca="false">K276-N276</f>
        <v>0</v>
      </c>
    </row>
    <row r="277" customFormat="false" ht="20.1" hidden="false" customHeight="true" outlineLevel="0" collapsed="false">
      <c r="A277" s="8"/>
      <c r="B277" s="22"/>
      <c r="C277" s="52" t="s">
        <v>23</v>
      </c>
      <c r="D277" s="27" t="n">
        <v>874</v>
      </c>
      <c r="E277" s="27" t="s">
        <v>52</v>
      </c>
      <c r="F277" s="27" t="s">
        <v>184</v>
      </c>
      <c r="G277" s="27" t="s">
        <v>55</v>
      </c>
      <c r="H277" s="28" t="n">
        <f aca="false">I277+J277</f>
        <v>417536.73</v>
      </c>
      <c r="I277" s="29" t="n">
        <v>417536.73</v>
      </c>
      <c r="J277" s="29" t="n">
        <v>0</v>
      </c>
      <c r="K277" s="28" t="n">
        <f aca="false">L277+M277</f>
        <v>417536.73</v>
      </c>
      <c r="L277" s="29" t="n">
        <v>417536.73</v>
      </c>
      <c r="M277" s="29" t="n">
        <v>0</v>
      </c>
      <c r="N277" s="28" t="n">
        <f aca="false">O277+P277</f>
        <v>417536.74</v>
      </c>
      <c r="O277" s="29" t="n">
        <v>417536.74</v>
      </c>
      <c r="P277" s="29" t="n">
        <v>0</v>
      </c>
      <c r="Q277" s="30" t="n">
        <f aca="false">IFERROR(N277/K277,"")</f>
        <v>1</v>
      </c>
      <c r="R277" s="29" t="n">
        <f aca="false">K277-N277</f>
        <v>-0.01</v>
      </c>
    </row>
    <row r="278" customFormat="false" ht="20.1" hidden="false" customHeight="true" outlineLevel="0" collapsed="false">
      <c r="A278" s="32"/>
      <c r="B278" s="22"/>
      <c r="C278" s="52"/>
      <c r="D278" s="27" t="n">
        <v>874</v>
      </c>
      <c r="E278" s="27" t="s">
        <v>52</v>
      </c>
      <c r="F278" s="27" t="s">
        <v>184</v>
      </c>
      <c r="G278" s="27" t="s">
        <v>56</v>
      </c>
      <c r="H278" s="28" t="n">
        <f aca="false">I278+J278</f>
        <v>20459300</v>
      </c>
      <c r="I278" s="29" t="n">
        <v>0</v>
      </c>
      <c r="J278" s="29" t="n">
        <v>20459300</v>
      </c>
      <c r="K278" s="28" t="n">
        <f aca="false">L278+M278</f>
        <v>20459300</v>
      </c>
      <c r="L278" s="29" t="n">
        <v>0</v>
      </c>
      <c r="M278" s="29" t="n">
        <v>20459300</v>
      </c>
      <c r="N278" s="28" t="n">
        <f aca="false">O278+P278</f>
        <v>20459299.99</v>
      </c>
      <c r="O278" s="29" t="n">
        <v>0</v>
      </c>
      <c r="P278" s="29" t="n">
        <v>20459299.99</v>
      </c>
      <c r="Q278" s="30" t="n">
        <f aca="false">IFERROR(N278/K278,"")</f>
        <v>1</v>
      </c>
      <c r="R278" s="29" t="n">
        <f aca="false">K278-N278</f>
        <v>0.01</v>
      </c>
    </row>
    <row r="279" customFormat="false" ht="20.1" hidden="false" customHeight="true" outlineLevel="0" collapsed="false">
      <c r="A279" s="32"/>
      <c r="B279" s="22"/>
      <c r="C279" s="32"/>
      <c r="D279" s="27" t="n">
        <v>874</v>
      </c>
      <c r="E279" s="27" t="s">
        <v>52</v>
      </c>
      <c r="F279" s="27" t="s">
        <v>185</v>
      </c>
      <c r="G279" s="27" t="s">
        <v>164</v>
      </c>
      <c r="H279" s="28" t="n">
        <f aca="false">I279+J279</f>
        <v>2000000</v>
      </c>
      <c r="I279" s="29" t="n">
        <v>2000000</v>
      </c>
      <c r="J279" s="29" t="n">
        <v>0</v>
      </c>
      <c r="K279" s="28" t="n">
        <f aca="false">L279+M279</f>
        <v>6371583</v>
      </c>
      <c r="L279" s="29" t="n">
        <v>6371583</v>
      </c>
      <c r="M279" s="29" t="n">
        <v>0</v>
      </c>
      <c r="N279" s="28" t="n">
        <f aca="false">O279+P279</f>
        <v>6371583</v>
      </c>
      <c r="O279" s="29" t="n">
        <v>6371583</v>
      </c>
      <c r="P279" s="29" t="n">
        <v>0</v>
      </c>
      <c r="Q279" s="30" t="n">
        <f aca="false">IFERROR(N279/K279,"")</f>
        <v>1</v>
      </c>
      <c r="R279" s="29" t="n">
        <f aca="false">K279-N279</f>
        <v>0</v>
      </c>
    </row>
    <row r="280" customFormat="false" ht="20.1" hidden="false" customHeight="true" outlineLevel="0" collapsed="false">
      <c r="A280" s="32"/>
      <c r="B280" s="43"/>
      <c r="C280" s="32"/>
      <c r="D280" s="27" t="n">
        <v>874</v>
      </c>
      <c r="E280" s="27" t="s">
        <v>52</v>
      </c>
      <c r="F280" s="27" t="s">
        <v>186</v>
      </c>
      <c r="G280" s="27" t="s">
        <v>55</v>
      </c>
      <c r="H280" s="28" t="n">
        <f aca="false">I280+J280</f>
        <v>1140508.17</v>
      </c>
      <c r="I280" s="29" t="n">
        <v>1140508.17</v>
      </c>
      <c r="J280" s="29" t="n">
        <v>0</v>
      </c>
      <c r="K280" s="28" t="n">
        <f aca="false">L280+M280</f>
        <v>1140508.17</v>
      </c>
      <c r="L280" s="29" t="n">
        <v>1140508.17</v>
      </c>
      <c r="M280" s="29" t="n">
        <v>0</v>
      </c>
      <c r="N280" s="28" t="n">
        <f aca="false">O280+P280</f>
        <v>1140508.16</v>
      </c>
      <c r="O280" s="29" t="n">
        <v>1140508.16</v>
      </c>
      <c r="P280" s="29" t="n">
        <v>0</v>
      </c>
      <c r="Q280" s="30" t="n">
        <f aca="false">IFERROR(N280/K280,"")</f>
        <v>1</v>
      </c>
      <c r="R280" s="29" t="n">
        <f aca="false">K280-N280</f>
        <v>0.01</v>
      </c>
    </row>
    <row r="281" customFormat="false" ht="20.1" hidden="false" customHeight="true" outlineLevel="0" collapsed="false">
      <c r="A281" s="32"/>
      <c r="B281" s="43"/>
      <c r="C281" s="32"/>
      <c r="D281" s="27" t="n">
        <v>874</v>
      </c>
      <c r="E281" s="27" t="s">
        <v>52</v>
      </c>
      <c r="F281" s="27" t="s">
        <v>186</v>
      </c>
      <c r="G281" s="27" t="s">
        <v>56</v>
      </c>
      <c r="H281" s="28" t="n">
        <f aca="false">I281+J281</f>
        <v>55884900</v>
      </c>
      <c r="I281" s="29" t="n">
        <v>0</v>
      </c>
      <c r="J281" s="29" t="n">
        <v>55884900</v>
      </c>
      <c r="K281" s="28" t="n">
        <f aca="false">L281+M281</f>
        <v>55884900</v>
      </c>
      <c r="L281" s="29" t="n">
        <v>0</v>
      </c>
      <c r="M281" s="29" t="n">
        <v>55884900</v>
      </c>
      <c r="N281" s="28" t="n">
        <f aca="false">O281+P281</f>
        <v>55884900.01</v>
      </c>
      <c r="O281" s="29" t="n">
        <v>0</v>
      </c>
      <c r="P281" s="29" t="n">
        <v>55884900.01</v>
      </c>
      <c r="Q281" s="30" t="n">
        <f aca="false">IFERROR(N281/K281,"")</f>
        <v>1</v>
      </c>
      <c r="R281" s="29" t="n">
        <f aca="false">K281-N281</f>
        <v>-0.01</v>
      </c>
    </row>
    <row r="282" customFormat="false" ht="20.1" hidden="false" customHeight="true" outlineLevel="0" collapsed="false">
      <c r="A282" s="32"/>
      <c r="B282" s="43"/>
      <c r="C282" s="32"/>
      <c r="D282" s="27" t="n">
        <v>874</v>
      </c>
      <c r="E282" s="27" t="s">
        <v>52</v>
      </c>
      <c r="F282" s="27" t="s">
        <v>187</v>
      </c>
      <c r="G282" s="27" t="s">
        <v>164</v>
      </c>
      <c r="H282" s="28" t="n">
        <f aca="false">I282+J282</f>
        <v>5300000</v>
      </c>
      <c r="I282" s="29" t="n">
        <v>5300000</v>
      </c>
      <c r="J282" s="29" t="n">
        <v>0</v>
      </c>
      <c r="K282" s="28" t="n">
        <f aca="false">L282+M282</f>
        <v>7259871</v>
      </c>
      <c r="L282" s="29" t="n">
        <v>7259871</v>
      </c>
      <c r="M282" s="29" t="n">
        <v>0</v>
      </c>
      <c r="N282" s="28" t="n">
        <f aca="false">O282+P282</f>
        <v>7259871</v>
      </c>
      <c r="O282" s="29" t="n">
        <v>7259871</v>
      </c>
      <c r="P282" s="29" t="n">
        <v>0</v>
      </c>
      <c r="Q282" s="30" t="n">
        <f aca="false">IFERROR(N282/K282,"")</f>
        <v>1</v>
      </c>
      <c r="R282" s="29" t="n">
        <f aca="false">K282-N282</f>
        <v>0</v>
      </c>
    </row>
    <row r="283" customFormat="false" ht="20.1" hidden="false" customHeight="true" outlineLevel="0" collapsed="false">
      <c r="A283" s="32"/>
      <c r="B283" s="43"/>
      <c r="C283" s="43"/>
      <c r="D283" s="27" t="n">
        <v>874</v>
      </c>
      <c r="E283" s="27" t="s">
        <v>52</v>
      </c>
      <c r="F283" s="27" t="s">
        <v>188</v>
      </c>
      <c r="G283" s="27" t="s">
        <v>164</v>
      </c>
      <c r="H283" s="28" t="n">
        <f aca="false">I283+J283</f>
        <v>0</v>
      </c>
      <c r="I283" s="29" t="n">
        <v>0</v>
      </c>
      <c r="J283" s="29" t="n">
        <v>0</v>
      </c>
      <c r="K283" s="28" t="n">
        <f aca="false">L283+M283</f>
        <v>800000</v>
      </c>
      <c r="L283" s="29" t="n">
        <v>800000</v>
      </c>
      <c r="M283" s="29" t="n">
        <v>0</v>
      </c>
      <c r="N283" s="28" t="n">
        <f aca="false">O283+P283</f>
        <v>800000</v>
      </c>
      <c r="O283" s="29" t="n">
        <v>800000</v>
      </c>
      <c r="P283" s="29" t="n">
        <v>0</v>
      </c>
      <c r="Q283" s="30" t="n">
        <f aca="false">IFERROR(N283/K283,"")</f>
        <v>1</v>
      </c>
      <c r="R283" s="29" t="n">
        <f aca="false">K283-N283</f>
        <v>0</v>
      </c>
    </row>
    <row r="284" customFormat="false" ht="20.1" hidden="false" customHeight="true" outlineLevel="0" collapsed="false">
      <c r="A284" s="32"/>
      <c r="B284" s="43"/>
      <c r="C284" s="43"/>
      <c r="D284" s="27" t="n">
        <v>874</v>
      </c>
      <c r="E284" s="27" t="s">
        <v>52</v>
      </c>
      <c r="F284" s="27" t="s">
        <v>189</v>
      </c>
      <c r="G284" s="27" t="s">
        <v>55</v>
      </c>
      <c r="H284" s="28" t="n">
        <f aca="false">I284+J284</f>
        <v>0</v>
      </c>
      <c r="I284" s="29" t="n">
        <v>0</v>
      </c>
      <c r="J284" s="29" t="n">
        <v>0</v>
      </c>
      <c r="K284" s="28" t="n">
        <f aca="false">L284+M284</f>
        <v>11801881.77</v>
      </c>
      <c r="L284" s="29" t="n">
        <v>11801881.77</v>
      </c>
      <c r="M284" s="29" t="n">
        <v>0</v>
      </c>
      <c r="N284" s="28" t="n">
        <f aca="false">O284+P284</f>
        <v>11801881.77</v>
      </c>
      <c r="O284" s="29" t="n">
        <v>11801881.77</v>
      </c>
      <c r="P284" s="29" t="n">
        <v>0</v>
      </c>
      <c r="Q284" s="30" t="n">
        <f aca="false">IFERROR(N284/K284,"")</f>
        <v>1</v>
      </c>
      <c r="R284" s="29" t="n">
        <f aca="false">K284-N284</f>
        <v>0</v>
      </c>
    </row>
    <row r="285" customFormat="false" ht="20.1" hidden="false" customHeight="true" outlineLevel="0" collapsed="false">
      <c r="A285" s="32"/>
      <c r="B285" s="43"/>
      <c r="C285" s="43"/>
      <c r="D285" s="27" t="n">
        <v>874</v>
      </c>
      <c r="E285" s="27" t="s">
        <v>47</v>
      </c>
      <c r="F285" s="27" t="s">
        <v>189</v>
      </c>
      <c r="G285" s="27" t="s">
        <v>55</v>
      </c>
      <c r="H285" s="28" t="n">
        <f aca="false">I285+J285</f>
        <v>12340000</v>
      </c>
      <c r="I285" s="29" t="n">
        <v>12340000</v>
      </c>
      <c r="J285" s="29" t="n">
        <v>0</v>
      </c>
      <c r="K285" s="28" t="n">
        <f aca="false">L285+M285</f>
        <v>2050982.13</v>
      </c>
      <c r="L285" s="29" t="n">
        <v>2050982.13</v>
      </c>
      <c r="M285" s="29" t="n">
        <v>0</v>
      </c>
      <c r="N285" s="28" t="n">
        <f aca="false">O285+P285</f>
        <v>2050982.13</v>
      </c>
      <c r="O285" s="29" t="n">
        <v>2050982.13</v>
      </c>
      <c r="P285" s="29" t="n">
        <v>0</v>
      </c>
      <c r="Q285" s="30" t="n">
        <f aca="false">IFERROR(N285/K285,"")</f>
        <v>1</v>
      </c>
      <c r="R285" s="29" t="n">
        <f aca="false">K285-N285</f>
        <v>0</v>
      </c>
    </row>
    <row r="286" customFormat="false" ht="24.95" hidden="false" customHeight="true" outlineLevel="0" collapsed="false">
      <c r="A286" s="8" t="s">
        <v>30</v>
      </c>
      <c r="B286" s="22" t="s">
        <v>190</v>
      </c>
      <c r="C286" s="11" t="s">
        <v>32</v>
      </c>
      <c r="D286" s="11"/>
      <c r="E286" s="11"/>
      <c r="F286" s="11"/>
      <c r="G286" s="11"/>
      <c r="H286" s="14" t="n">
        <f aca="false">SUM(H287:H288)</f>
        <v>1337500</v>
      </c>
      <c r="I286" s="14" t="n">
        <f aca="false">SUM(I287:I288)</f>
        <v>1337500</v>
      </c>
      <c r="J286" s="14" t="n">
        <f aca="false">SUM(J287:J288)</f>
        <v>0</v>
      </c>
      <c r="K286" s="14" t="n">
        <f aca="false">SUM(K287:K288)</f>
        <v>1337500</v>
      </c>
      <c r="L286" s="14" t="n">
        <f aca="false">SUM(L287:L288)</f>
        <v>1337500</v>
      </c>
      <c r="M286" s="14" t="n">
        <f aca="false">SUM(M287:M288)</f>
        <v>0</v>
      </c>
      <c r="N286" s="14" t="n">
        <f aca="false">SUM(N287:N288)</f>
        <v>1337500</v>
      </c>
      <c r="O286" s="14" t="n">
        <f aca="false">SUM(O287:O288)</f>
        <v>1337500</v>
      </c>
      <c r="P286" s="14" t="n">
        <f aca="false">SUM(P287:P288)</f>
        <v>0</v>
      </c>
      <c r="Q286" s="15" t="n">
        <f aca="false">IFERROR(N286/K286,"")</f>
        <v>1</v>
      </c>
      <c r="R286" s="14" t="n">
        <f aca="false">K286-N286</f>
        <v>0</v>
      </c>
    </row>
    <row r="287" customFormat="false" ht="20.1" hidden="false" customHeight="true" outlineLevel="0" collapsed="false">
      <c r="A287" s="8"/>
      <c r="B287" s="22"/>
      <c r="C287" s="52" t="s">
        <v>23</v>
      </c>
      <c r="D287" s="27" t="n">
        <v>874</v>
      </c>
      <c r="E287" s="27" t="s">
        <v>44</v>
      </c>
      <c r="F287" s="27" t="s">
        <v>191</v>
      </c>
      <c r="G287" s="27" t="s">
        <v>164</v>
      </c>
      <c r="H287" s="28" t="n">
        <f aca="false">I287+J287</f>
        <v>1337500</v>
      </c>
      <c r="I287" s="55" t="n">
        <v>1337500</v>
      </c>
      <c r="J287" s="29" t="n">
        <v>0</v>
      </c>
      <c r="K287" s="28" t="n">
        <f aca="false">L287+M287</f>
        <v>1337500</v>
      </c>
      <c r="L287" s="29" t="n">
        <v>1337500</v>
      </c>
      <c r="M287" s="29" t="n">
        <v>0</v>
      </c>
      <c r="N287" s="28" t="n">
        <f aca="false">O287+P287</f>
        <v>1337500</v>
      </c>
      <c r="O287" s="29" t="n">
        <v>1337500</v>
      </c>
      <c r="P287" s="29" t="n">
        <v>0</v>
      </c>
      <c r="Q287" s="60" t="n">
        <f aca="false">IFERROR(N287/K287,"")</f>
        <v>1</v>
      </c>
      <c r="R287" s="55" t="n">
        <f aca="false">K287-N287</f>
        <v>0</v>
      </c>
    </row>
    <row r="288" customFormat="false" ht="20.1" hidden="false" customHeight="true" outlineLevel="0" collapsed="false">
      <c r="A288" s="32"/>
      <c r="B288" s="22"/>
      <c r="C288" s="52"/>
      <c r="D288" s="27"/>
      <c r="E288" s="27"/>
      <c r="F288" s="27"/>
      <c r="G288" s="57"/>
      <c r="H288" s="55"/>
      <c r="I288" s="55"/>
      <c r="J288" s="55"/>
      <c r="K288" s="55"/>
      <c r="L288" s="55"/>
      <c r="M288" s="55"/>
      <c r="N288" s="55"/>
      <c r="O288" s="55"/>
      <c r="P288" s="55"/>
      <c r="Q288" s="60" t="str">
        <f aca="false">IFERROR(N288/K288,"")</f>
        <v/>
      </c>
      <c r="R288" s="55" t="n">
        <f aca="false">K288-N288</f>
        <v>0</v>
      </c>
    </row>
    <row r="289" customFormat="false" ht="24.95" hidden="false" customHeight="true" outlineLevel="0" collapsed="false">
      <c r="A289" s="8" t="s">
        <v>30</v>
      </c>
      <c r="B289" s="22" t="s">
        <v>192</v>
      </c>
      <c r="C289" s="11" t="s">
        <v>32</v>
      </c>
      <c r="D289" s="11"/>
      <c r="E289" s="11"/>
      <c r="F289" s="11"/>
      <c r="G289" s="11"/>
      <c r="H289" s="14" t="n">
        <f aca="false">SUM(H290:H291)</f>
        <v>150000</v>
      </c>
      <c r="I289" s="14" t="n">
        <f aca="false">SUM(I290:I291)</f>
        <v>150000</v>
      </c>
      <c r="J289" s="14" t="n">
        <f aca="false">SUM(J290:J291)</f>
        <v>0</v>
      </c>
      <c r="K289" s="14" t="n">
        <f aca="false">SUM(K290:K291)</f>
        <v>150000</v>
      </c>
      <c r="L289" s="14" t="n">
        <f aca="false">SUM(L290:L291)</f>
        <v>150000</v>
      </c>
      <c r="M289" s="14" t="n">
        <f aca="false">SUM(M290:M291)</f>
        <v>0</v>
      </c>
      <c r="N289" s="14" t="n">
        <f aca="false">SUM(N290:N291)</f>
        <v>150000</v>
      </c>
      <c r="O289" s="14" t="n">
        <f aca="false">SUM(O290:O291)</f>
        <v>150000</v>
      </c>
      <c r="P289" s="14" t="n">
        <f aca="false">SUM(P290:P291)</f>
        <v>0</v>
      </c>
      <c r="Q289" s="15" t="n">
        <f aca="false">IFERROR(N289/K289,"")</f>
        <v>1</v>
      </c>
      <c r="R289" s="14" t="n">
        <f aca="false">K289-N289</f>
        <v>0</v>
      </c>
    </row>
    <row r="290" customFormat="false" ht="20.1" hidden="false" customHeight="true" outlineLevel="0" collapsed="false">
      <c r="A290" s="8"/>
      <c r="B290" s="22"/>
      <c r="C290" s="52" t="s">
        <v>23</v>
      </c>
      <c r="D290" s="27" t="s">
        <v>33</v>
      </c>
      <c r="E290" s="27" t="s">
        <v>44</v>
      </c>
      <c r="F290" s="27" t="s">
        <v>193</v>
      </c>
      <c r="G290" s="27" t="s">
        <v>164</v>
      </c>
      <c r="H290" s="28" t="n">
        <f aca="false">I290+J290</f>
        <v>150000</v>
      </c>
      <c r="I290" s="29" t="n">
        <v>150000</v>
      </c>
      <c r="J290" s="29" t="n">
        <v>0</v>
      </c>
      <c r="K290" s="28" t="n">
        <f aca="false">L290+M290</f>
        <v>150000</v>
      </c>
      <c r="L290" s="29" t="n">
        <v>150000</v>
      </c>
      <c r="M290" s="29" t="n">
        <v>0</v>
      </c>
      <c r="N290" s="28" t="n">
        <f aca="false">O290+P290</f>
        <v>150000</v>
      </c>
      <c r="O290" s="29" t="n">
        <v>150000</v>
      </c>
      <c r="P290" s="29" t="n">
        <v>0</v>
      </c>
      <c r="Q290" s="30" t="n">
        <f aca="false">IFERROR(N290/K290,"")</f>
        <v>1</v>
      </c>
      <c r="R290" s="29" t="n">
        <f aca="false">K290-N290</f>
        <v>0</v>
      </c>
    </row>
    <row r="291" customFormat="false" ht="20.1" hidden="false" customHeight="true" outlineLevel="0" collapsed="false">
      <c r="A291" s="32"/>
      <c r="B291" s="22"/>
      <c r="C291" s="52"/>
      <c r="D291" s="27"/>
      <c r="E291" s="27"/>
      <c r="F291" s="27"/>
      <c r="G291" s="57"/>
      <c r="H291" s="55"/>
      <c r="I291" s="55"/>
      <c r="J291" s="40"/>
      <c r="K291" s="55"/>
      <c r="L291" s="55"/>
      <c r="M291" s="55"/>
      <c r="N291" s="55"/>
      <c r="O291" s="55"/>
      <c r="P291" s="55"/>
      <c r="Q291" s="60" t="str">
        <f aca="false">IFERROR(N291/K291,"")</f>
        <v/>
      </c>
      <c r="R291" s="55" t="n">
        <f aca="false">K291-N291</f>
        <v>0</v>
      </c>
    </row>
    <row r="292" customFormat="false" ht="24.95" hidden="false" customHeight="true" outlineLevel="0" collapsed="false">
      <c r="A292" s="8" t="s">
        <v>30</v>
      </c>
      <c r="B292" s="22" t="s">
        <v>194</v>
      </c>
      <c r="C292" s="11" t="s">
        <v>32</v>
      </c>
      <c r="D292" s="11"/>
      <c r="E292" s="11"/>
      <c r="F292" s="11"/>
      <c r="G292" s="11"/>
      <c r="H292" s="14" t="n">
        <f aca="false">SUM(H293:H294)</f>
        <v>0</v>
      </c>
      <c r="I292" s="14" t="n">
        <f aca="false">SUM(I293:I294)</f>
        <v>0</v>
      </c>
      <c r="J292" s="14" t="n">
        <f aca="false">SUM(J293:J294)</f>
        <v>0</v>
      </c>
      <c r="K292" s="14" t="n">
        <f aca="false">SUM(K293:K294)</f>
        <v>0</v>
      </c>
      <c r="L292" s="14" t="n">
        <f aca="false">SUM(L293:L294)</f>
        <v>0</v>
      </c>
      <c r="M292" s="14" t="n">
        <f aca="false">SUM(M293:M294)</f>
        <v>0</v>
      </c>
      <c r="N292" s="14" t="n">
        <f aca="false">SUM(N293:N294)</f>
        <v>0</v>
      </c>
      <c r="O292" s="14" t="n">
        <f aca="false">SUM(O293:O294)</f>
        <v>0</v>
      </c>
      <c r="P292" s="14" t="n">
        <f aca="false">SUM(P293:P294)</f>
        <v>0</v>
      </c>
      <c r="Q292" s="15" t="str">
        <f aca="false">IFERROR(N292/K292,"")</f>
        <v/>
      </c>
      <c r="R292" s="14" t="n">
        <f aca="false">K292-N292</f>
        <v>0</v>
      </c>
    </row>
    <row r="293" customFormat="false" ht="20.1" hidden="false" customHeight="true" outlineLevel="0" collapsed="false">
      <c r="A293" s="8"/>
      <c r="B293" s="22"/>
      <c r="C293" s="52" t="s">
        <v>23</v>
      </c>
      <c r="D293" s="27" t="s">
        <v>33</v>
      </c>
      <c r="E293" s="27" t="s">
        <v>47</v>
      </c>
      <c r="F293" s="27" t="s">
        <v>195</v>
      </c>
      <c r="G293" s="27" t="s">
        <v>55</v>
      </c>
      <c r="H293" s="28" t="n">
        <f aca="false">I293+J293</f>
        <v>0</v>
      </c>
      <c r="I293" s="29" t="n">
        <v>0</v>
      </c>
      <c r="J293" s="29" t="n">
        <v>0</v>
      </c>
      <c r="K293" s="28" t="n">
        <f aca="false">L293+M293</f>
        <v>0</v>
      </c>
      <c r="L293" s="29" t="n">
        <v>0</v>
      </c>
      <c r="M293" s="29" t="n">
        <v>0</v>
      </c>
      <c r="N293" s="28" t="n">
        <f aca="false">O293+P293</f>
        <v>0</v>
      </c>
      <c r="O293" s="29" t="n">
        <v>0</v>
      </c>
      <c r="P293" s="29" t="n">
        <v>0</v>
      </c>
      <c r="Q293" s="30" t="str">
        <f aca="false">IFERROR(N293/K293,"")</f>
        <v/>
      </c>
      <c r="R293" s="29" t="n">
        <f aca="false">K293-N293</f>
        <v>0</v>
      </c>
    </row>
    <row r="294" customFormat="false" ht="20.1" hidden="false" customHeight="true" outlineLevel="0" collapsed="false">
      <c r="A294" s="32"/>
      <c r="B294" s="22"/>
      <c r="C294" s="52"/>
      <c r="D294" s="27" t="s">
        <v>33</v>
      </c>
      <c r="E294" s="27" t="s">
        <v>47</v>
      </c>
      <c r="F294" s="27" t="s">
        <v>195</v>
      </c>
      <c r="G294" s="27" t="s">
        <v>56</v>
      </c>
      <c r="H294" s="28" t="n">
        <f aca="false">I294+J294</f>
        <v>0</v>
      </c>
      <c r="I294" s="29" t="n">
        <v>0</v>
      </c>
      <c r="J294" s="29" t="n">
        <v>0</v>
      </c>
      <c r="K294" s="28" t="n">
        <f aca="false">L294+M294</f>
        <v>0</v>
      </c>
      <c r="L294" s="29" t="n">
        <v>0</v>
      </c>
      <c r="M294" s="29" t="n">
        <v>0</v>
      </c>
      <c r="N294" s="28" t="n">
        <f aca="false">O294+P294</f>
        <v>0</v>
      </c>
      <c r="O294" s="29" t="n">
        <v>0</v>
      </c>
      <c r="P294" s="29" t="n">
        <v>0</v>
      </c>
      <c r="Q294" s="30" t="str">
        <f aca="false">IFERROR(N294/K294,"")</f>
        <v/>
      </c>
      <c r="R294" s="29" t="n">
        <f aca="false">K294-N294</f>
        <v>0</v>
      </c>
    </row>
    <row r="295" customFormat="false" ht="24.95" hidden="false" customHeight="true" outlineLevel="0" collapsed="false">
      <c r="A295" s="11" t="s">
        <v>196</v>
      </c>
      <c r="B295" s="11"/>
      <c r="C295" s="11" t="s">
        <v>22</v>
      </c>
      <c r="D295" s="11"/>
      <c r="E295" s="11"/>
      <c r="F295" s="11"/>
      <c r="G295" s="11"/>
      <c r="H295" s="14" t="n">
        <f aca="false">SUM(H296,H299)</f>
        <v>0</v>
      </c>
      <c r="I295" s="14" t="n">
        <f aca="false">SUM(I296,I299)</f>
        <v>0</v>
      </c>
      <c r="J295" s="14" t="n">
        <f aca="false">SUM(J296,J299)</f>
        <v>0</v>
      </c>
      <c r="K295" s="14" t="n">
        <f aca="false">SUM(K296,K299)</f>
        <v>71012771.34</v>
      </c>
      <c r="L295" s="14" t="n">
        <f aca="false">SUM(L296,L299)</f>
        <v>37810146.34</v>
      </c>
      <c r="M295" s="14" t="n">
        <f aca="false">SUM(M296,M299)</f>
        <v>33202625</v>
      </c>
      <c r="N295" s="14" t="n">
        <f aca="false">SUM(N296,N299)</f>
        <v>71011446.44</v>
      </c>
      <c r="O295" s="14" t="n">
        <f aca="false">SUM(O296,O299)</f>
        <v>37808821.45</v>
      </c>
      <c r="P295" s="14" t="n">
        <f aca="false">SUM(P296,P299)</f>
        <v>33202624.99</v>
      </c>
      <c r="Q295" s="15" t="n">
        <f aca="false">IFERROR(N295/K295,"")</f>
        <v>1</v>
      </c>
      <c r="R295" s="14" t="n">
        <f aca="false">K295-N295</f>
        <v>1324.9</v>
      </c>
    </row>
    <row r="296" customFormat="false" ht="24.95" hidden="false" customHeight="true" outlineLevel="0" collapsed="false">
      <c r="A296" s="8" t="s">
        <v>30</v>
      </c>
      <c r="B296" s="7" t="s">
        <v>197</v>
      </c>
      <c r="C296" s="11" t="s">
        <v>32</v>
      </c>
      <c r="D296" s="11"/>
      <c r="E296" s="11"/>
      <c r="F296" s="11"/>
      <c r="G296" s="11"/>
      <c r="H296" s="14" t="n">
        <f aca="false">SUM(H297:H298)</f>
        <v>0</v>
      </c>
      <c r="I296" s="14" t="n">
        <f aca="false">SUM(I297:I298)</f>
        <v>0</v>
      </c>
      <c r="J296" s="14" t="n">
        <f aca="false">SUM(J297:J298)</f>
        <v>0</v>
      </c>
      <c r="K296" s="14" t="n">
        <f aca="false">SUM(K297:K298)</f>
        <v>26262626.26</v>
      </c>
      <c r="L296" s="14" t="n">
        <f aca="false">SUM(L297:L298)</f>
        <v>262626.26</v>
      </c>
      <c r="M296" s="14" t="n">
        <f aca="false">SUM(M297:M298)</f>
        <v>26000000</v>
      </c>
      <c r="N296" s="14" t="n">
        <f aca="false">SUM(N297:N298)</f>
        <v>26262626.26</v>
      </c>
      <c r="O296" s="14" t="n">
        <f aca="false">SUM(O297:O298)</f>
        <v>262626.27</v>
      </c>
      <c r="P296" s="14" t="n">
        <f aca="false">SUM(P297:P298)</f>
        <v>25999999.99</v>
      </c>
      <c r="Q296" s="15" t="n">
        <f aca="false">IFERROR(N296/K296,"")</f>
        <v>1</v>
      </c>
      <c r="R296" s="14" t="n">
        <f aca="false">K296-N296</f>
        <v>0</v>
      </c>
    </row>
    <row r="297" customFormat="false" ht="20.1" hidden="false" customHeight="true" outlineLevel="0" collapsed="false">
      <c r="A297" s="8"/>
      <c r="B297" s="8"/>
      <c r="C297" s="52" t="s">
        <v>23</v>
      </c>
      <c r="D297" s="27" t="s">
        <v>33</v>
      </c>
      <c r="E297" s="27" t="s">
        <v>47</v>
      </c>
      <c r="F297" s="27" t="s">
        <v>198</v>
      </c>
      <c r="G297" s="27" t="s">
        <v>78</v>
      </c>
      <c r="H297" s="28" t="n">
        <f aca="false">I297+J297</f>
        <v>0</v>
      </c>
      <c r="I297" s="29" t="n">
        <v>0</v>
      </c>
      <c r="J297" s="29" t="n">
        <v>0</v>
      </c>
      <c r="K297" s="28" t="n">
        <f aca="false">L297+M297</f>
        <v>262626.26</v>
      </c>
      <c r="L297" s="29" t="n">
        <v>262626.26</v>
      </c>
      <c r="M297" s="29" t="n">
        <v>0</v>
      </c>
      <c r="N297" s="28" t="n">
        <f aca="false">O297+P297</f>
        <v>262626.27</v>
      </c>
      <c r="O297" s="29" t="n">
        <v>262626.27</v>
      </c>
      <c r="P297" s="29" t="n">
        <v>0</v>
      </c>
      <c r="Q297" s="30" t="n">
        <f aca="false">IFERROR(N297/K297,"")</f>
        <v>1</v>
      </c>
      <c r="R297" s="29" t="n">
        <f aca="false">K297-N297</f>
        <v>-0.01</v>
      </c>
    </row>
    <row r="298" customFormat="false" ht="20.1" hidden="false" customHeight="true" outlineLevel="0" collapsed="false">
      <c r="A298" s="37"/>
      <c r="B298" s="7"/>
      <c r="C298" s="52"/>
      <c r="D298" s="27" t="s">
        <v>33</v>
      </c>
      <c r="E298" s="27" t="s">
        <v>47</v>
      </c>
      <c r="F298" s="27" t="s">
        <v>198</v>
      </c>
      <c r="G298" s="27" t="s">
        <v>79</v>
      </c>
      <c r="H298" s="28" t="n">
        <f aca="false">I298+J298</f>
        <v>0</v>
      </c>
      <c r="I298" s="29" t="n">
        <v>0</v>
      </c>
      <c r="J298" s="29" t="n">
        <v>0</v>
      </c>
      <c r="K298" s="28" t="n">
        <f aca="false">L298+M298</f>
        <v>26000000</v>
      </c>
      <c r="L298" s="29" t="n">
        <v>0</v>
      </c>
      <c r="M298" s="29" t="n">
        <v>26000000</v>
      </c>
      <c r="N298" s="28" t="n">
        <f aca="false">O298+P298</f>
        <v>25999999.99</v>
      </c>
      <c r="O298" s="29" t="n">
        <v>0</v>
      </c>
      <c r="P298" s="29" t="n">
        <v>25999999.99</v>
      </c>
      <c r="Q298" s="30" t="n">
        <f aca="false">IFERROR(N298/K298,"")</f>
        <v>1</v>
      </c>
      <c r="R298" s="29" t="n">
        <f aca="false">K298-N298</f>
        <v>0.01</v>
      </c>
    </row>
    <row r="299" customFormat="false" ht="24.95" hidden="false" customHeight="true" outlineLevel="0" collapsed="false">
      <c r="A299" s="8" t="s">
        <v>30</v>
      </c>
      <c r="B299" s="8" t="s">
        <v>199</v>
      </c>
      <c r="C299" s="11" t="s">
        <v>32</v>
      </c>
      <c r="D299" s="11"/>
      <c r="E299" s="11"/>
      <c r="F299" s="11"/>
      <c r="G299" s="11"/>
      <c r="H299" s="14" t="n">
        <f aca="false">SUM(H300:H306)</f>
        <v>0</v>
      </c>
      <c r="I299" s="14" t="n">
        <f aca="false">SUM(I300:I306)</f>
        <v>0</v>
      </c>
      <c r="J299" s="14" t="n">
        <f aca="false">SUM(J300:J306)</f>
        <v>0</v>
      </c>
      <c r="K299" s="14" t="n">
        <f aca="false">SUM(K300:K306)</f>
        <v>44750145.08</v>
      </c>
      <c r="L299" s="14" t="n">
        <f aca="false">SUM(L300:L306)</f>
        <v>37547520.08</v>
      </c>
      <c r="M299" s="14" t="n">
        <f aca="false">SUM(M300:M306)</f>
        <v>7202625</v>
      </c>
      <c r="N299" s="14" t="n">
        <f aca="false">SUM(N300:N306)</f>
        <v>44748820.18</v>
      </c>
      <c r="O299" s="14" t="n">
        <f aca="false">SUM(O300:O306)</f>
        <v>37546195.18</v>
      </c>
      <c r="P299" s="14" t="n">
        <f aca="false">SUM(P300:P306)</f>
        <v>7202625</v>
      </c>
      <c r="Q299" s="15" t="n">
        <f aca="false">IFERROR(N299/K299,"")</f>
        <v>1</v>
      </c>
      <c r="R299" s="14" t="n">
        <f aca="false">K299-N299</f>
        <v>1324.9</v>
      </c>
    </row>
    <row r="300" customFormat="false" ht="20.1" hidden="false" customHeight="true" outlineLevel="0" collapsed="false">
      <c r="A300" s="8"/>
      <c r="B300" s="8"/>
      <c r="C300" s="52" t="s">
        <v>23</v>
      </c>
      <c r="D300" s="27" t="s">
        <v>33</v>
      </c>
      <c r="E300" s="27" t="s">
        <v>47</v>
      </c>
      <c r="F300" s="27" t="s">
        <v>200</v>
      </c>
      <c r="G300" s="57" t="n">
        <v>244</v>
      </c>
      <c r="H300" s="28" t="n">
        <f aca="false">I300+J300</f>
        <v>0</v>
      </c>
      <c r="I300" s="29" t="n">
        <v>0</v>
      </c>
      <c r="J300" s="29" t="n">
        <v>0</v>
      </c>
      <c r="K300" s="28" t="n">
        <f aca="false">L300+M300</f>
        <v>500000</v>
      </c>
      <c r="L300" s="29" t="n">
        <v>500000</v>
      </c>
      <c r="M300" s="29" t="n">
        <v>0</v>
      </c>
      <c r="N300" s="28" t="n">
        <f aca="false">O300+P300</f>
        <v>500000</v>
      </c>
      <c r="O300" s="29" t="n">
        <v>500000</v>
      </c>
      <c r="P300" s="29" t="n">
        <v>0</v>
      </c>
      <c r="Q300" s="30" t="n">
        <f aca="false">IFERROR(N300/K300,"")</f>
        <v>1</v>
      </c>
      <c r="R300" s="29" t="n">
        <f aca="false">K300-N300</f>
        <v>0</v>
      </c>
    </row>
    <row r="301" customFormat="false" ht="20.1" hidden="false" customHeight="true" outlineLevel="0" collapsed="false">
      <c r="A301" s="19"/>
      <c r="B301" s="19"/>
      <c r="C301" s="52"/>
      <c r="D301" s="27" t="s">
        <v>33</v>
      </c>
      <c r="E301" s="27" t="s">
        <v>47</v>
      </c>
      <c r="F301" s="27" t="s">
        <v>201</v>
      </c>
      <c r="G301" s="57" t="s">
        <v>202</v>
      </c>
      <c r="H301" s="28" t="n">
        <f aca="false">I301+J301</f>
        <v>0</v>
      </c>
      <c r="I301" s="29" t="n">
        <v>0</v>
      </c>
      <c r="J301" s="29" t="n">
        <v>0</v>
      </c>
      <c r="K301" s="28" t="n">
        <f aca="false">L301+M301</f>
        <v>2464917.08</v>
      </c>
      <c r="L301" s="29" t="n">
        <v>0</v>
      </c>
      <c r="M301" s="29" t="n">
        <v>2464917.08</v>
      </c>
      <c r="N301" s="28" t="n">
        <f aca="false">O301+P301</f>
        <v>2464917.08</v>
      </c>
      <c r="O301" s="29" t="n">
        <v>0</v>
      </c>
      <c r="P301" s="29" t="n">
        <v>2464917.08</v>
      </c>
      <c r="Q301" s="60" t="n">
        <f aca="false">IFERROR(N301/K301,"")</f>
        <v>1</v>
      </c>
      <c r="R301" s="55" t="n">
        <f aca="false">K301-N301</f>
        <v>0</v>
      </c>
    </row>
    <row r="302" customFormat="false" ht="20.1" hidden="false" customHeight="true" outlineLevel="0" collapsed="false">
      <c r="A302" s="19"/>
      <c r="B302" s="19"/>
      <c r="C302" s="43"/>
      <c r="D302" s="27" t="s">
        <v>33</v>
      </c>
      <c r="E302" s="27" t="s">
        <v>47</v>
      </c>
      <c r="F302" s="27" t="s">
        <v>201</v>
      </c>
      <c r="G302" s="57" t="s">
        <v>203</v>
      </c>
      <c r="H302" s="28" t="n">
        <f aca="false">I302+J302</f>
        <v>0</v>
      </c>
      <c r="I302" s="29" t="n">
        <v>0</v>
      </c>
      <c r="J302" s="29" t="n">
        <v>0</v>
      </c>
      <c r="K302" s="28" t="n">
        <f aca="false">L302+M302</f>
        <v>735907.92</v>
      </c>
      <c r="L302" s="29" t="n">
        <v>0</v>
      </c>
      <c r="M302" s="29" t="n">
        <v>735907.92</v>
      </c>
      <c r="N302" s="28" t="n">
        <f aca="false">O302+P302</f>
        <v>735907.92</v>
      </c>
      <c r="O302" s="29" t="n">
        <v>0</v>
      </c>
      <c r="P302" s="29" t="n">
        <v>735907.92</v>
      </c>
      <c r="Q302" s="60" t="n">
        <f aca="false">IFERROR(N302/K302,"")</f>
        <v>1</v>
      </c>
      <c r="R302" s="55" t="n">
        <f aca="false">K302-N302</f>
        <v>0</v>
      </c>
    </row>
    <row r="303" customFormat="false" ht="20.1" hidden="false" customHeight="true" outlineLevel="0" collapsed="false">
      <c r="A303" s="19"/>
      <c r="B303" s="19"/>
      <c r="C303" s="61"/>
      <c r="D303" s="27" t="s">
        <v>33</v>
      </c>
      <c r="E303" s="27" t="s">
        <v>47</v>
      </c>
      <c r="F303" s="27" t="s">
        <v>201</v>
      </c>
      <c r="G303" s="57" t="n">
        <v>244</v>
      </c>
      <c r="H303" s="28" t="n">
        <f aca="false">I303+J303</f>
        <v>0</v>
      </c>
      <c r="I303" s="29" t="n">
        <v>0</v>
      </c>
      <c r="J303" s="29" t="n">
        <v>0</v>
      </c>
      <c r="K303" s="28" t="n">
        <f aca="false">L303+M303</f>
        <v>4001800</v>
      </c>
      <c r="L303" s="29" t="n">
        <v>0</v>
      </c>
      <c r="M303" s="29" t="n">
        <v>4001800</v>
      </c>
      <c r="N303" s="28" t="n">
        <f aca="false">O303+P303</f>
        <v>4001800</v>
      </c>
      <c r="O303" s="29" t="n">
        <v>0</v>
      </c>
      <c r="P303" s="29" t="n">
        <v>4001800</v>
      </c>
      <c r="Q303" s="60" t="n">
        <f aca="false">IFERROR(N303/K303,"")</f>
        <v>1</v>
      </c>
      <c r="R303" s="55" t="n">
        <f aca="false">K303-N303</f>
        <v>0</v>
      </c>
    </row>
    <row r="304" customFormat="false" ht="20.1" hidden="false" customHeight="true" outlineLevel="0" collapsed="false">
      <c r="A304" s="19"/>
      <c r="B304" s="19"/>
      <c r="C304" s="61"/>
      <c r="D304" s="27" t="s">
        <v>33</v>
      </c>
      <c r="E304" s="27" t="s">
        <v>47</v>
      </c>
      <c r="F304" s="27" t="s">
        <v>201</v>
      </c>
      <c r="G304" s="57" t="s">
        <v>38</v>
      </c>
      <c r="H304" s="28" t="n">
        <f aca="false">I304+J304</f>
        <v>0</v>
      </c>
      <c r="I304" s="29" t="n">
        <v>0</v>
      </c>
      <c r="J304" s="29" t="n">
        <v>0</v>
      </c>
      <c r="K304" s="28" t="n">
        <f aca="false">L304+M304</f>
        <v>6312031.21</v>
      </c>
      <c r="L304" s="29" t="n">
        <v>6312031.21</v>
      </c>
      <c r="M304" s="29" t="n">
        <v>0</v>
      </c>
      <c r="N304" s="28" t="n">
        <f aca="false">O304+P304</f>
        <v>6312031.21</v>
      </c>
      <c r="O304" s="29" t="n">
        <v>6312031.21</v>
      </c>
      <c r="P304" s="29" t="n">
        <v>0</v>
      </c>
      <c r="Q304" s="60" t="n">
        <f aca="false">IFERROR(N304/K304,"")</f>
        <v>1</v>
      </c>
      <c r="R304" s="55" t="n">
        <f aca="false">K304-N304</f>
        <v>0</v>
      </c>
    </row>
    <row r="305" customFormat="false" ht="20.1" hidden="false" customHeight="true" outlineLevel="0" collapsed="false">
      <c r="A305" s="19"/>
      <c r="B305" s="19"/>
      <c r="C305" s="43"/>
      <c r="D305" s="27" t="s">
        <v>33</v>
      </c>
      <c r="E305" s="27" t="s">
        <v>47</v>
      </c>
      <c r="F305" s="27" t="s">
        <v>204</v>
      </c>
      <c r="G305" s="57" t="n">
        <v>831</v>
      </c>
      <c r="H305" s="28" t="n">
        <f aca="false">I305+J305</f>
        <v>0</v>
      </c>
      <c r="I305" s="29" t="n">
        <v>0</v>
      </c>
      <c r="J305" s="29" t="n">
        <v>0</v>
      </c>
      <c r="K305" s="28" t="n">
        <f aca="false">L305+M305</f>
        <v>21912917.43</v>
      </c>
      <c r="L305" s="29" t="n">
        <v>21912917.43</v>
      </c>
      <c r="M305" s="29" t="n">
        <v>0</v>
      </c>
      <c r="N305" s="28" t="n">
        <f aca="false">O305+P305</f>
        <v>21911592.53</v>
      </c>
      <c r="O305" s="29" t="n">
        <v>21911592.53</v>
      </c>
      <c r="P305" s="29" t="n">
        <v>0</v>
      </c>
      <c r="Q305" s="30" t="n">
        <f aca="false">IFERROR(N305/K305,"")</f>
        <v>1</v>
      </c>
      <c r="R305" s="29" t="n">
        <f aca="false">K305-N305</f>
        <v>1324.9</v>
      </c>
    </row>
    <row r="306" customFormat="false" ht="20.1" hidden="false" customHeight="true" outlineLevel="0" collapsed="false">
      <c r="A306" s="19"/>
      <c r="B306" s="19"/>
      <c r="C306" s="43"/>
      <c r="D306" s="27" t="s">
        <v>33</v>
      </c>
      <c r="E306" s="27" t="s">
        <v>47</v>
      </c>
      <c r="F306" s="27" t="s">
        <v>205</v>
      </c>
      <c r="G306" s="57" t="n">
        <v>811</v>
      </c>
      <c r="H306" s="28" t="n">
        <f aca="false">I306+J306</f>
        <v>0</v>
      </c>
      <c r="I306" s="29" t="n">
        <v>0</v>
      </c>
      <c r="J306" s="29" t="n">
        <v>0</v>
      </c>
      <c r="K306" s="28" t="n">
        <f aca="false">L306+M306</f>
        <v>8822571.44</v>
      </c>
      <c r="L306" s="29" t="n">
        <v>8822571.44</v>
      </c>
      <c r="M306" s="29" t="n">
        <v>0</v>
      </c>
      <c r="N306" s="28" t="n">
        <f aca="false">O306+P306</f>
        <v>8822571.44</v>
      </c>
      <c r="O306" s="29" t="n">
        <v>8822571.44</v>
      </c>
      <c r="P306" s="29" t="n">
        <v>0</v>
      </c>
      <c r="Q306" s="30" t="n">
        <f aca="false">IFERROR(N306/K306,"")</f>
        <v>1</v>
      </c>
      <c r="R306" s="29" t="n">
        <f aca="false">K306-N306</f>
        <v>0</v>
      </c>
    </row>
    <row r="307" customFormat="false" ht="24.95" hidden="false" customHeight="true" outlineLevel="0" collapsed="false">
      <c r="A307" s="11" t="s">
        <v>206</v>
      </c>
      <c r="B307" s="11"/>
      <c r="C307" s="11"/>
      <c r="D307" s="11"/>
      <c r="E307" s="11"/>
      <c r="F307" s="11"/>
      <c r="G307" s="11"/>
      <c r="H307" s="14" t="n">
        <f aca="false">H12+H295</f>
        <v>8607807319.51</v>
      </c>
      <c r="I307" s="62"/>
      <c r="J307" s="62"/>
      <c r="K307" s="14" t="n">
        <f aca="false">K12+K295</f>
        <v>9629192186.76</v>
      </c>
      <c r="L307" s="62"/>
      <c r="M307" s="62"/>
      <c r="N307" s="14" t="n">
        <f aca="false">N12+N295</f>
        <v>9601067922.81</v>
      </c>
      <c r="O307" s="62"/>
      <c r="P307" s="62"/>
      <c r="Q307" s="63" t="n">
        <f aca="false">IFERROR(N307/K307,"")</f>
        <v>0.997</v>
      </c>
      <c r="R307" s="62" t="n">
        <f aca="false">K307-N307</f>
        <v>28124263.95</v>
      </c>
    </row>
  </sheetData>
  <mergeCells count="219">
    <mergeCell ref="O2:P2"/>
    <mergeCell ref="Q2:R2"/>
    <mergeCell ref="A4:P4"/>
    <mergeCell ref="A5:P5"/>
    <mergeCell ref="A6:P6"/>
    <mergeCell ref="A8:A9"/>
    <mergeCell ref="B8:B9"/>
    <mergeCell ref="C8:C9"/>
    <mergeCell ref="D8:G8"/>
    <mergeCell ref="H8:J8"/>
    <mergeCell ref="K8:M8"/>
    <mergeCell ref="N8:P8"/>
    <mergeCell ref="Q8:Q9"/>
    <mergeCell ref="R8:R9"/>
    <mergeCell ref="D10:G10"/>
    <mergeCell ref="A11:A12"/>
    <mergeCell ref="B11:B12"/>
    <mergeCell ref="C11:G11"/>
    <mergeCell ref="E12:G12"/>
    <mergeCell ref="E13:G13"/>
    <mergeCell ref="E14:G14"/>
    <mergeCell ref="E15:G15"/>
    <mergeCell ref="E16:G16"/>
    <mergeCell ref="A17:A18"/>
    <mergeCell ref="B17:B18"/>
    <mergeCell ref="C17:G17"/>
    <mergeCell ref="E18:G18"/>
    <mergeCell ref="E19:G19"/>
    <mergeCell ref="E20:G20"/>
    <mergeCell ref="E21:G21"/>
    <mergeCell ref="E22:G22"/>
    <mergeCell ref="A23:A24"/>
    <mergeCell ref="B23:B30"/>
    <mergeCell ref="C23:G23"/>
    <mergeCell ref="C24:C25"/>
    <mergeCell ref="A41:A42"/>
    <mergeCell ref="B41:B45"/>
    <mergeCell ref="C41:G41"/>
    <mergeCell ref="C42:C43"/>
    <mergeCell ref="A49:A50"/>
    <mergeCell ref="B49:B51"/>
    <mergeCell ref="C49:G49"/>
    <mergeCell ref="C50:C51"/>
    <mergeCell ref="A52:A53"/>
    <mergeCell ref="B52:B53"/>
    <mergeCell ref="C52:G52"/>
    <mergeCell ref="C53:C54"/>
    <mergeCell ref="A55:A56"/>
    <mergeCell ref="B55:B61"/>
    <mergeCell ref="C55:G55"/>
    <mergeCell ref="C56:C60"/>
    <mergeCell ref="A62:A63"/>
    <mergeCell ref="B62:B71"/>
    <mergeCell ref="C62:G62"/>
    <mergeCell ref="C63:C64"/>
    <mergeCell ref="A72:A73"/>
    <mergeCell ref="B72:B79"/>
    <mergeCell ref="C72:G72"/>
    <mergeCell ref="C73:C74"/>
    <mergeCell ref="A80:A81"/>
    <mergeCell ref="B80:B86"/>
    <mergeCell ref="C80:G80"/>
    <mergeCell ref="C81:C82"/>
    <mergeCell ref="A87:A88"/>
    <mergeCell ref="B87:B95"/>
    <mergeCell ref="C87:G87"/>
    <mergeCell ref="C88:G88"/>
    <mergeCell ref="C89:C91"/>
    <mergeCell ref="C92:G92"/>
    <mergeCell ref="C93:C96"/>
    <mergeCell ref="A97:A98"/>
    <mergeCell ref="B97:B99"/>
    <mergeCell ref="C97:G97"/>
    <mergeCell ref="C98:C99"/>
    <mergeCell ref="A100:A101"/>
    <mergeCell ref="B100:B105"/>
    <mergeCell ref="C100:G100"/>
    <mergeCell ref="C101:C102"/>
    <mergeCell ref="A106:A107"/>
    <mergeCell ref="B106:B111"/>
    <mergeCell ref="C106:G106"/>
    <mergeCell ref="C107:C108"/>
    <mergeCell ref="A112:A114"/>
    <mergeCell ref="B112:B121"/>
    <mergeCell ref="C112:G112"/>
    <mergeCell ref="C113:G113"/>
    <mergeCell ref="C114:C115"/>
    <mergeCell ref="C118:G118"/>
    <mergeCell ref="C119:C120"/>
    <mergeCell ref="A122:A123"/>
    <mergeCell ref="B122:B133"/>
    <mergeCell ref="C122:G122"/>
    <mergeCell ref="C123:G123"/>
    <mergeCell ref="C124:C126"/>
    <mergeCell ref="C127:G127"/>
    <mergeCell ref="C128:C130"/>
    <mergeCell ref="C131:G131"/>
    <mergeCell ref="C132:C134"/>
    <mergeCell ref="C135:G135"/>
    <mergeCell ref="C136:C138"/>
    <mergeCell ref="A139:A140"/>
    <mergeCell ref="B139:B142"/>
    <mergeCell ref="C139:G139"/>
    <mergeCell ref="C140:C141"/>
    <mergeCell ref="A146:A147"/>
    <mergeCell ref="B146:B147"/>
    <mergeCell ref="C146:G146"/>
    <mergeCell ref="E147:G147"/>
    <mergeCell ref="A148:A149"/>
    <mergeCell ref="B148:B151"/>
    <mergeCell ref="C148:G148"/>
    <mergeCell ref="C149:C150"/>
    <mergeCell ref="A152:A153"/>
    <mergeCell ref="B152:B156"/>
    <mergeCell ref="C152:G152"/>
    <mergeCell ref="C153:C154"/>
    <mergeCell ref="A157:A158"/>
    <mergeCell ref="B157:B158"/>
    <mergeCell ref="C157:G157"/>
    <mergeCell ref="E158:G158"/>
    <mergeCell ref="A159:A160"/>
    <mergeCell ref="B159:B165"/>
    <mergeCell ref="C159:G159"/>
    <mergeCell ref="C160:C161"/>
    <mergeCell ref="A166:A167"/>
    <mergeCell ref="B166:B167"/>
    <mergeCell ref="C166:G166"/>
    <mergeCell ref="E167:G167"/>
    <mergeCell ref="E168:G168"/>
    <mergeCell ref="A169:A170"/>
    <mergeCell ref="B169:B172"/>
    <mergeCell ref="C169:G169"/>
    <mergeCell ref="C170:G170"/>
    <mergeCell ref="C171:C172"/>
    <mergeCell ref="C175:G175"/>
    <mergeCell ref="C176:C179"/>
    <mergeCell ref="A180:A181"/>
    <mergeCell ref="B180:B181"/>
    <mergeCell ref="C180:G180"/>
    <mergeCell ref="E181:G181"/>
    <mergeCell ref="A182:A183"/>
    <mergeCell ref="B182:B186"/>
    <mergeCell ref="C182:G182"/>
    <mergeCell ref="C183:C184"/>
    <mergeCell ref="A194:A195"/>
    <mergeCell ref="B194:B196"/>
    <mergeCell ref="C194:G194"/>
    <mergeCell ref="C195:C196"/>
    <mergeCell ref="A200:A201"/>
    <mergeCell ref="B200:B206"/>
    <mergeCell ref="C200:G200"/>
    <mergeCell ref="C201:C202"/>
    <mergeCell ref="A207:A208"/>
    <mergeCell ref="B207:B213"/>
    <mergeCell ref="C207:G207"/>
    <mergeCell ref="C208:C209"/>
    <mergeCell ref="A214:A215"/>
    <mergeCell ref="B214:B215"/>
    <mergeCell ref="C214:G214"/>
    <mergeCell ref="E215:G215"/>
    <mergeCell ref="A216:A217"/>
    <mergeCell ref="B216:B218"/>
    <mergeCell ref="C216:G216"/>
    <mergeCell ref="C217:C218"/>
    <mergeCell ref="A222:A223"/>
    <mergeCell ref="B222:B223"/>
    <mergeCell ref="C222:G222"/>
    <mergeCell ref="E223:G223"/>
    <mergeCell ref="E224:G224"/>
    <mergeCell ref="A225:A226"/>
    <mergeCell ref="B225:B226"/>
    <mergeCell ref="C225:G225"/>
    <mergeCell ref="C226:C227"/>
    <mergeCell ref="A228:A229"/>
    <mergeCell ref="B228:B229"/>
    <mergeCell ref="C228:G228"/>
    <mergeCell ref="C229:G229"/>
    <mergeCell ref="C230:C231"/>
    <mergeCell ref="C247:G247"/>
    <mergeCell ref="C248:C251"/>
    <mergeCell ref="A252:A253"/>
    <mergeCell ref="B252:B253"/>
    <mergeCell ref="C252:G252"/>
    <mergeCell ref="C253:C254"/>
    <mergeCell ref="A263:A264"/>
    <mergeCell ref="B263:B264"/>
    <mergeCell ref="C263:G263"/>
    <mergeCell ref="C264:C265"/>
    <mergeCell ref="A266:A267"/>
    <mergeCell ref="B266:B267"/>
    <mergeCell ref="C266:G266"/>
    <mergeCell ref="C267:C268"/>
    <mergeCell ref="A276:A277"/>
    <mergeCell ref="B276:B279"/>
    <mergeCell ref="C276:G276"/>
    <mergeCell ref="C277:C278"/>
    <mergeCell ref="A286:A287"/>
    <mergeCell ref="B286:B288"/>
    <mergeCell ref="C286:G286"/>
    <mergeCell ref="C287:C288"/>
    <mergeCell ref="A289:A290"/>
    <mergeCell ref="B289:B291"/>
    <mergeCell ref="C289:G289"/>
    <mergeCell ref="C290:C291"/>
    <mergeCell ref="A292:A293"/>
    <mergeCell ref="B292:B294"/>
    <mergeCell ref="C292:G292"/>
    <mergeCell ref="C293:C294"/>
    <mergeCell ref="A295:B295"/>
    <mergeCell ref="C295:G295"/>
    <mergeCell ref="A296:A297"/>
    <mergeCell ref="B296:B298"/>
    <mergeCell ref="C296:G296"/>
    <mergeCell ref="C297:C298"/>
    <mergeCell ref="A299:A300"/>
    <mergeCell ref="B299:B300"/>
    <mergeCell ref="C299:G299"/>
    <mergeCell ref="C300:C301"/>
    <mergeCell ref="A307:G307"/>
  </mergeCells>
  <printOptions headings="false" gridLines="false" gridLinesSet="true" horizontalCentered="false" verticalCentered="false"/>
  <pageMargins left="0.196527777777778" right="0.196527777777778" top="0.0395833333333333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61" man="true" max="16383" min="0"/>
    <brk id="99" man="true" max="16383" min="0"/>
    <brk id="138" man="true" max="16383" min="0"/>
    <brk id="168" man="true" max="16383" min="0"/>
    <brk id="206" man="true" max="16383" min="0"/>
    <brk id="227" man="true" max="16383" min="0"/>
    <brk id="2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ов А.В.</cp:lastModifiedBy>
  <cp:lastPrinted>2023-01-25T11:49:35Z</cp:lastPrinted>
  <dcterms:modified xsi:type="dcterms:W3CDTF">2023-01-25T11:50:06Z</dcterms:modified>
  <cp:revision>0</cp:revision>
  <dc:subject/>
  <dc:title/>
</cp:coreProperties>
</file>